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ΔΕΚΤΩΝ" sheetId="1" state="visible" r:id="rId2"/>
    <sheet name="K.Θ. 10017 ΠΙΝΑΚΑΣ ΔΕΚΤΩΝ ΚΑΙ Μ" sheetId="2" state="visible" r:id="rId3"/>
  </sheets>
  <definedNames>
    <definedName function="false" hidden="false" localSheetId="0" name="_xlnm.Print_Area" vbProcedure="false">ΔΕΚΤΩΝ!$A$2:$A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7">
  <si>
    <t xml:space="preserve">Προκήρυξη 2Ε/2021
Γνωστικό αντικείμενο: ΟΙΚΟΝΟΜΙΚΗ ΔΙΑΧΕΙΡΙΣΗ ΕΡΓΩΝ (Κωδ.Θέσης: 10017)
ΦΟΡΕΑΣ: ΑΘΗΝΑ ΕΡΕΥΝΗΤΙΚΟ ΚΕΝΤΡΟ ΚΑΙΝΟΤΟΜΙΑΣ ΣΤΙΣ ΤΕΧΝΟΛΟΓΙΕΣ ΤΗΣ ΠΛΗΡΟΦΟΡΙΑΣ ΤΩΝ ΕΠΙΚΟΙΝΩΝΙΩΝ ΚΑΙ ΤΗΣ ΓΝΩΣΗΣ
ΠΙΝΑΚΑΣ Δ ΜΟΡΙΟΔΟΤΗΣΗΣ ΔΕΚΤΩΝ ΜΕ ΦΘΙΝΟΥΣΑ ΒΑΘΜΟΛΟΓΙΑ</t>
  </si>
  <si>
    <t xml:space="preserve">Α/Α</t>
  </si>
  <si>
    <t xml:space="preserve">ΑΜ Αίτησης</t>
  </si>
  <si>
    <t xml:space="preserve">ΑΜ Υποψηφίου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ΗΜ/ΝΙΑ ΓΕΝΝΗΣΗΣ</t>
  </si>
  <si>
    <t xml:space="preserve">ΣΕΙΡΑ ΠΡΟΤΙΜΗΣΗΣ</t>
  </si>
  <si>
    <t xml:space="preserve">ΔΙΔΑΚΤΟΡΙΚΟ/ΗΜ. ΚΤΗΣΗΣ</t>
  </si>
  <si>
    <t xml:space="preserve">ΜΕΤΑΠΤΥΧΙΑΚΟ/ΗΜ. ΚΤΗΣΗΣ</t>
  </si>
  <si>
    <t xml:space="preserve">ΠΤΥΧΙΟ - ΕΚΠ.ΙΔΡΥΜΑ/ΗΜ. ΚΤΗΣΗΣ</t>
  </si>
  <si>
    <t xml:space="preserve">ΒΑΘΜΟΣ ΠΤΥΧΙΟΥ</t>
  </si>
  <si>
    <t xml:space="preserve">ΕΜΠΕΙΡΙΑ</t>
  </si>
  <si>
    <t xml:space="preserve">ΓΛΩΣΣΑ (Μητρώο)</t>
  </si>
  <si>
    <t xml:space="preserve">ΕΠΙΠΕΔΟ ΓΛΩΣΣΑΣ (αίτηση)</t>
  </si>
  <si>
    <t xml:space="preserve">ΓΝΩΣΗ Η/Υ</t>
  </si>
  <si>
    <t xml:space="preserve">ΔΗΜΟΣΙΕΥΣΕΙΣ/ΕΠΙΣΤΗΜΟΝΙΚΕΣ ΑΝΑΚΟΙΝΩΣΕΙΣ</t>
  </si>
  <si>
    <t xml:space="preserve">ΑΔ.ΑΣΚ. ΕΠΑΓΓΕΛΜΑΤΟΣ</t>
  </si>
  <si>
    <t xml:space="preserve">ΠΡΟΣΘΕΤΑ ΠΡΟΣΟΝΤΑ</t>
  </si>
  <si>
    <t xml:space="preserve">ΛΟΓΟΙ ΑΠΟΡΡΙΨΗΣ</t>
  </si>
  <si>
    <t xml:space="preserve">ΠΑΡΑΤΗΡΗΣΕΙΣ</t>
  </si>
  <si>
    <t xml:space="preserve">EXTRA1</t>
  </si>
  <si>
    <t xml:space="preserve">(Α-1) ΔΙΔΑΚΤΟΡΙΚΟ</t>
  </si>
  <si>
    <t xml:space="preserve">(Α-2) ΜΕΤΑΠΤΥΧΙΑΚΟ</t>
  </si>
  <si>
    <t xml:space="preserve">(Α-3) ΕΝΙΑΙΟ &amp; ΑΔΙΑΣΠΑΣΤΟ ΜΕΤΑΠΤΥΧΙΑΚΟ</t>
  </si>
  <si>
    <t xml:space="preserve">(Α) - ΕΠΙΠΛΕΟΝ ΤΙΤΛΟΙ</t>
  </si>
  <si>
    <t xml:space="preserve">(Α) ΣΥΝΟΛΟ ΜΟΝΑΔΕΣ από τυπικά</t>
  </si>
  <si>
    <t xml:space="preserve">ΔΗΜΟΣΙΕΥΣΗ</t>
  </si>
  <si>
    <t xml:space="preserve">(Β) ΕΜΠΕΙΡΙΑ - ΜΗΝΕΣ (#)</t>
  </si>
  <si>
    <t xml:space="preserve">(Β) ΣΥΝΟΛΟ ΜΟΝΑΔΕΣ από εμπειρία</t>
  </si>
  <si>
    <t xml:space="preserve">(Γ) ΓΝΩΣΗ ΞΕΝΗΣ ΓΛΩΣΣΑΣ - ΑΡΙΣΤΗ (#)</t>
  </si>
  <si>
    <t xml:space="preserve">(Γ) ΓΝΩΣΗ ΞΕΝΗΣ ΓΛΩΣΣΑΣ - ΠΟΛΎ ΚΑΛΗ (#)</t>
  </si>
  <si>
    <t xml:space="preserve">(Γ) ΓΝΩΣΗ ΞΕΝΗΣ ΓΛΩΣΣΑΣ - ΚΑΛΗ (#)</t>
  </si>
  <si>
    <t xml:space="preserve">(Γ) ΣΥΝΟΛΟ ΜΟΝΑΔΕΣ από γλώσσες</t>
  </si>
  <si>
    <t xml:space="preserve">ΣΥΝΟΛΟ (Α)+(Β)+(Γ)</t>
  </si>
  <si>
    <t xml:space="preserve">(Δ) ΣΥΝΕΝΤΕΥΞΗ</t>
  </si>
  <si>
    <t xml:space="preserve">ΣΥΝΟΛΟ (Α+Β+Γ+Δ)</t>
  </si>
  <si>
    <t xml:space="preserve">00003809</t>
  </si>
  <si>
    <t xml:space="preserve">ΓΕΩΡΓΙΟΥ</t>
  </si>
  <si>
    <t xml:space="preserve">ΓΕΩΡΓΙΟΣ</t>
  </si>
  <si>
    <t xml:space="preserve">ΑΝΤΩΝΙΟΣ</t>
  </si>
  <si>
    <t xml:space="preserve">ΑΙ626643</t>
  </si>
  <si>
    <t xml:space="preserve">PhD on Economic Planning and Finance , Ίδρ.:STRATHCLYDE UNIVERSITY, Βαθ.: PhD, Ημ.Κτ.: 05/11/1993
The effectiveness of EU programmes financed by the European Union, Ίδρ.:STRATHCLYDE UNIVERSITY, Centre for Planning, Βαθ.: PhD , Ημ.Κτ.: 05/11/1993</t>
  </si>
  <si>
    <t xml:space="preserve">INΣΤΙΤΟΥΤΟ ΠΕΡΙΦΕΡΕΙΑΚΗΣ ΑΝΑΠΤΥΞΗΣ, Ίδρ.:ΠΑΝΤΕΙΟ ΠΑΝΕΠΙΣΤΗΜΙΟ, Βαθ.: ΑΡΙΣΤΑ, Ημ.Κτ.: 20/10/1988
ΙΝΣΤΙΤΟΥΤΟ ΠΕΡΙΦΕΡΕΙΑΚΗΣ ΑΝΑΠΤΥΞΗΣ , Ίδρ.:ΠΑΝΤΕΙΟ ΠΑΝΕΠΙΣΤΗΜΙΟ, Βαθ.: ΑΡΙΣΤΑ, Ημ.Κτ.: 20/10/1988</t>
  </si>
  <si>
    <t xml:space="preserve">ΔΗΜΟΣΙΑΣ ΔΙΟΙΚΗΣΗΣ, Ίδρ.:ΠΑΝΤΕΙΟ ΠΑΝΕΠΙΣΤΗΜΙΟ, Τμ.: ΔΗΜΟΣΙΑΣ ΔΙΟΙΚΗΣΗΣ, Ημ.Κτ.: 01/07/1986</t>
  </si>
  <si>
    <t xml:space="preserve">Εργοδότης: ΥΠΟΥΡΓΕΙΟ ΟΙΚΟΝΟΜΙΚΩΝ ΓΕΝΙΚΟ ΛΟΓΙΣΤΗΡΙΟ ΤΟΥ ΚΡΑΤΟΥΣ, Θέση: Προϊστάμενος Γενικής Διεύθυνσης, Εργασιακή Σχέση: ΣΥΜΒΑΣΗ ΑΟΡΙΣΤΟΥ ΧΡΟΝΟΥ, Ασφαλιστικός Φορέας: ΙΚΑ-ΕΤΑΜ, Έναρξη Ασφάλισης: 16/11/2018, Λήξη Ασφάλισης: 26/05/2021, Μήνες Απασχόλησης: 35, Μήνες Ασφάλισης: 35
Εργοδότης: ΥΠΟΥΡΓΕΙΟ ΟΙΚΟΝΟΜΙΚΩΝ ΓΕΝΙΚΟ ΛΟΓΙΣΤΗΡΙΟ ΤΟΥ ΚΡΑΤΟΥΣ, Θέση: Προϊστάμενος Γενικής Διεύθυνσης, Εργασιακή Σχέση: ΣΥΜΒΑΣΗ ΑΟΡΙΣΤΟΥ ΧΡΟΝΟΥ, Ασφαλιστικός Φορέας: ΙΚΑ-ΕΤΑΜ, Έναρξη Ασφάλισης: 21/06/2018, Λήξη Ασφάλισης: 05/03/2021, Μήνες Απασχόλησης: 317, Μήνες Ασφάλισης: 317
Εργοδότης: YΠΟΥΡΓΕΙΟ ΟΙΚΟΝΟΜΙΚΩΝ, Θέση: Υπάλληλος, Εργασιακή Σχέση: ΣΥΜΒΑΣΗ ΑΟΡΙΣΤΟΥ ΧΡΟΝΟΥ, Ασφαλιστικός Φορέας: ΙΚΑ-ΕΤΑΜ, Έναρξη Ασφάλισης: 22/06/2018, Λήξη Ασφάλισης: 22/03/2019, Μήνες Απασχόλησης: 9, Μήνες Ασφάλισης: 9
Εργοδότης: EYΡΩΠΑΙΚΟΣ ΟΡΓΑΝΙΣΜΟΣ ΑΜΥΝΑΣ EDA, Θέση: Eσωτερικός Δημοσιονομικός Ελεγκτής , Εργασιακή Σχέση: ΣΥΜΒΑΣΗ ΟΡΙΣΜΕΝΟΥ ΧΡΟΝΟΥ, Ασφαλιστικός Φορέας: ΑΛΛΟ, Έναρξη Ασφάλισης: 16/11/2011, Λήξη Ασφάλισης: 20/06/2018, Μήνες Απασχόλησης: 78, Μήνες Ασφάλισης: 78
Εργοδότης: EYΡΩΠΑΙΚΟΣ ΟΡΓΑΝΙΣΜΟΣ ΑΜΥΝΑΣ EDA, Θέση: Eσωτερικός Δημοσιονομικός Ελεγκτής , Εργασιακή Σχέση: ΣΥΜΒΑΣΗ ΟΡΙΣΜΕΝΟΥ ΧΡΟΝΟΥ, Ασφαλιστικός Φορέας: ΑΛΛΟ, Έναρξη Ασφάλισης: 16/11/2011, Λήξη Ασφάλισης: 20/06/2018, Μήνες Απασχόλησης: 58, Μήνες Ασφάλισης: 58
Εργοδότης: EYΡΩΠΑΙΚΟΣ ΟΡΓΑΝΙΣΜΟΣ ΑΜΥΝΑΣ EDA, Θέση: Eσωτερικός Δημοσιονομικός Ελεγκτής , Εργασιακή Σχέση: ΣΥΜΒΑΣΗ ΟΡΙΣΜΕΝΟΥ ΧΡΟΝΟΥ, Ασφαλιστικός Φορέας: ΑΛΛΟ, Έναρξη Ασφάλισης: 16/11/2011, Λήξη Ασφάλισης: 20/09/2016, Μήνες Απασχόλησης: 58, Μήνες Ασφάλισης: 58
Εργοδότης: ΥΠΟΥΡΓΕΙΟ ΟΙΚΟΝΟΜΙΚΩΝ ΓΕΝΙΚΟ ΛΟΓΙΣΤΗΡΙΟ ΤΟΥ ΚΡΑΤΟΥΣ , Θέση: Υπάλληλος, Εργασιακή Σχέση: ΣΥΜΒΑΣΗ ΑΟΡΙΣΤΟΥ ΧΡΟΝΟΥ, Ασφαλιστικός Φορέας: ΙΚΑ-ΕΤΑΜ, Έναρξη Ασφάλισης: 07/09/1995, Λήξη Ασφάλισης: 15/11/2011, Μήνες Απασχόλησης: 216, Μήνες Ασφάλισης: 216
Εργοδότης: ΥΠΟΥΡΓΕΙΟ ΟΙΚΟΝΟΜΙΚΩΝ - ΓΕΝΙΚΟ ΛΟΓΙΣΤΗΡΙΟ ΤΟΥ ΚΡΑΤΟΥΣ , Θέση: Ειδικός Επιστήμονας, Εργασιακή Σχέση: ΣΥΜΒΑΣΗ ΑΟΡΙΣΤΟΥ ΧΡΟΝΟΥ, Ασφαλιστικός Φορέας: ΙΚΑ-ΕΤΑΜ, Έναρξη Ασφάλισης: 01/09/2005, Λήξη Ασφάλισης: 15/11/2011, Μήνες Απασχόλησης: 73, Μήνες Ασφάλισης: 73
Εργοδότης: ΕΥΡΩΠΑΙΚΗ ΕΠΙΤΡΟΠΗ Γ.Δ. ΠΡΟΥΠΟΛΟΓΙΣΜΟΥ, Θέση: Εθνικός Εμπειρογνώμων , Εργασιακή Σχέση: ΑΛΛΟ, Ασφαλιστικός Φορέας: ΙΚΑ-ΕΤΑΜ, Έναρξη Ασφάλισης: 01/09/2003, Λήξη Ασφάλισης: 31/08/2005, Μήνες Απασχόλησης: 24, Μήνες Ασφάλισης: 24
Εργοδότης: ΜΟΝΙΜΗ ΕΛΛΗΝΙΚΗ ΑΝΤΙΠΡΟΣΩΠΕΙΑ ΣΤΗΝ ΕΕ, Θέση: Συμβουλος σε Ευρωπαικά Δημοσιονομικά θέματα, Εργασιακή Σχέση: ΣΥΜΒΑΣΗ ΑΟΡΙΣΤΟΥ ΧΡΟΝΟΥ, Ασφαλιστικός Φορέας: ΙΚΑ-ΕΤΑΜ, Έναρξη Ασφάλισης: 08/06/1998, Λήξη Ασφάλισης: 29/08/2003, Μήνες Απασχόλησης: 63, Μήνες Ασφάλισης: 63
Εργοδότης: ΥΠΟΥΡΓΕΙΟ ΟΙΚΟΝΟΜΙΚΩΝ ΓΕΝΙΚΟ ΛΟΓΙΣΤΗΡΙΟ ΤΟΥ ΚΡΑΤΟΥΣ , Θέση: ΕΙΔΙΚΟΣ ΕΠΙΣΤΗΜΟΝΑΣ, Εργασιακή Σχέση: ΣΥΜΒΑΣΗ ΑΟΡΙΣΤΟΥ ΧΡΟΝΟΥ, Ασφαλιστικός Φορέας: ΙΚΑ-ΕΤΑΜ, Έναρξη Ασφάλισης: 08/09/1995, Λήξη Ασφάλισης: 05/06/1998, Μήνες Απασχόλησης: 33, Μήνες Ασφάλισης: 33
Εργοδότης: SYNERGON AE ΔΙΕΘΝΗΣ ΣΥΜΒΟΥΛΕΥΤΙΚΟΣ ΟΜΙΛΟΣ , Θέση: ΣΥΜΒΟΥΛΟΣ ΕΠΙΧΕΙΡΗΣΕΩΝ , Εργασιακή Σχέση: ΣΥΜΒΑΣΗ ΑΟΡΙΣΤΟΥ ΧΡΟΝΟΥ, Ασφαλιστικός Φορέας: ΙΚΑ-ΕΤΑΜ, Έναρξη Ασφάλισης: 01/03/1994, Λήξη Ασφάλισης: 31/08/1995, Μήνες Απασχόλησης: 18, Μήνες Ασφάλισης: 18
Εργοδότης: ΚΕΝΤΡΟ ΠΡΟΓΡΑΜΜΑΤΙΣΜΟΥ ΚΑΙ ΟΙΚΟΝΟΜΙΚΩΝ ΕΡΕΥΝΩΝ ΚΕΠΕ, Θέση: Ερευνητής, Εργασιακή Σχέση: ΣΥΜΒΑΣΗ ΟΡΙΣΜΕΝΟΥ ΧΡΟΝΟΥ, Ασφαλιστικός Φορέας: ΙΚΑ-ΕΤΑΜ, Έναρξη Ασφάλισης: 21/09/1987, Λήξη Ασφάλισης: 20/09/1988, Μήνες Απασχόλησης: 12, Μήνες Ασφάλισης: 12</t>
  </si>
  <si>
    <t xml:space="preserve">Γλώσσα: ΓΑΛΛΙΚΑ, Φορέας Έκδοσης: Γαλλικό Ινστιτούτο Αθηνών, Τίτλος Πτυχίου: B2, Ημ/νία Έκδοσης : 18/09/2018
Γλώσσα: ΑΓΓΛΙΚΑ, Φορέας Έκδοσης: PhD ΔΙΔΑΚΤΟΡΙΚΟ ΑΝΑΓΝΩΡΙΣΜΕΝΟ ΑΠΟ ΔΙΚΑΤΣΑ, Strathclyde University, United Kingdom , Τίτλος Πτυχίου: PhD στην Μεγάλη Βρεττανία , Ημ/νία Έκδοσης : 05/11/1993
Γλώσσα: ΑΓΓΛΙΚΑ, Φορέας Έκδοσης: PhD ΔΙΔΑΚΤΟΡΙΚΟ ΣΤΗΝ Μ ΒΡΕΤΑΝΙΑ ΑΝΑΓΝΩΡΙΣΜΕΝΟ ΑΠΟ ΔΙΚΑΤΣΑ, Τίτλος Πτυχίου: ΠηΔ ΔΙΔΑΚΤΟΡΙΚΟ Μ ΒΡΕΤΤΑΝΙΑ, Ημ/νία Έκδοσης : 05/11/1993</t>
  </si>
  <si>
    <t xml:space="preserve">ΓΑΛΛΙΚΑ-Καλά
ΑΓΓΛΙΚΑ-Άριστα</t>
  </si>
  <si>
    <t xml:space="preserve">Περιγραφή Αντικειμένου: ECDL ΠΙΣΤΟΠΟΙΗΤΙΚΟ, Φορέας Έκδοσης: PeopleCert Ελλάς ΑΕ, Τίτλος Πιστοποιητικού: ECDL PROFILE CERTIFICATE, Ημ/νία Έκδοσης: 07/06/2019
Περιγραφή Αντικειμένου: ECDL ΠΙΣΤΟΠΟΙΗΤΙΚΟ, Φορέας Έκδοσης: PeopleCert Ελλάς ΑΕ, Τίτλος Πιστοποιητικού: ECDL PROFILE CERTIFICATE, Ημ/νία Έκδοσης: 07/06/2019
Περιγραφή Αντικειμένου: ECDL ΠΙΣΤΟΠΟΙΗΤΙΚΟ, Φορέας Έκδοσης: PeopleCert Ελλάς ΑΕ, Τίτλος Πιστοποιητικού: ECDL PROFILE CERTIFICATE, Ημ/νία Έκδοσης: 07/06/2019</t>
  </si>
  <si>
    <t xml:space="preserve">Περιοδικό/Βιβλίο: ΒΙΒΛΙΟ , Τίτλος: ΕΛΕΓΧΟΙ ΕΠΙΔΟΣΗΣ PERFORMANCE ΑUDITS ΕΚΔΟΣΕΙΣ ΠΑΠΑΖΗΣΗ , Έτος: 2021
Περιοδικό/Βιβλίο: ΒΙΒΛΙΟ , Τίτλος: ΕΛΕΓΧΟΙ ΕΠΙΔΟΣΗΣ PERFORMANCE ΑUDITS ΕΚΔΟΣΕΙΣ ΠΑΠΑΖΗΣΗ , Έτος: 2021
Περιοδικό/Βιβλίο: ΒΙΒΛΙΟ , Τίτλος: ΕΛΕΓΧΟΙ ΕΠΙΔΟΣΗΣ PERFORMANCE ΑUDITS ΕΚΔΟΣΕΙΣ ΠΑΠΑΖΗΣΗ , Έτος: 2021
Περιοδικό/Βιβλίο: ΒΙΒΛΙΟ , Τίτλος: ΕΛΕΓΧΟΙ ΕΠΙΔΟΣΗΣ PERFORMANCE ΑUDITS ΕΚΔΟΣΕΙΣ ΠΑΠΑΖΗΣΗ , Έτος: 2021
Περιοδικό/Βιβλίο: Περιοδικό , Τίτλος: The new enlargement of the Europeqn Union: The financial framework and the new challenges ahead , Έτος: 2005
Περιοδικό/Βιβλίο: Περιοδικό , Τίτλος: To δημοσιονομικό πλαίσιο της Ευρωπαικής Ρνωσης μετά τη διεύρυνση και οι επιπτώσεις του στην περιφερειακή συνοχή , Έτος: 2003
Περιοδικό/Βιβλίο: ΒΙΒΛΙΟ, Τίτλος: Το δημοσιονομικό σύστημα της Ευρωπαικής Ενωσης και ο Κοινοτικός Προυπολογισμός , Έτος: 2002
Περιοδικό/Βιβλίο: ΒΙΒΛΙΟ, Τίτλος: Το δημοσιονομικό σύστημα της Ευρωπαικής Ενωσης και ο Κοινοτικός Προυπολογισμός , Έτος: 2002
Περιοδικό/Βιβλίο: ΒΙΒΛΙΟ, Τίτλος: Το δημοσιονομικό σύστημα της Ευρωπαικής Ενωσης και ο Κοινοτικός Προυπολογισμός , Έτος: 2002
Περιοδικό/Βιβλίο: ΒΙΒΛΙΟ, Τίτλος: Το δημοσιονομικό σύστημα της Ευρωπαικής Ενωσης και ο Κοινοτικός Προυπολογισμός , Έτος: 2002
Περιοδικό/Βιβλίο: Περιοδικό , Τίτλος: The Budget of the Europeqn Union qnd its contribution to finqnce progrgammes for heqalth qnd consumersr protection , Έτος: 2001
Περιοδικό/Βιβλίο: ΜΕΛΕΤΗ , Τίτλος: Μετάβαση του Δημοσιονομικού Τομέα στο ευρώΔημοσίευση ΥΠΟΥΡΓΕΙΟ ΟΙΚΟΝΟΜΙΚΩΝ , Έτος: 1997
Περιοδικό/Βιβλίο: ΜΕΛΕΤΗ , Τίτλος: Μετάβαση του Δημοσιονομικού Τομέα στο ευρώΔημοσίευση ΥΠΟΥΡΓΕΙΟ ΟΙΚΟΝΟΜΙΚΩΝ , Έτος: 1997
Περιοδικό/Βιβλίο: Περιοδικό , Τίτλος: Κριτήρια Περιφερειακών Κατανομών στο Β ΚΠΣ 1994-99 , Έτος: 1995
Περιοδικό/Βιβλίο: ΜΕΛΕΤΗ , Τίτλος: Μελέτη Σύνθεση Αξιολόγηση Αγοράς Εργασίας και καθορισμός προδιαγραφών περιφερειακών παρατηρητηρίων αγοράς εργασίας , Έτος: 1994
Περιοδικό/Βιβλίο: ΜΕΛΕΤΗ , Τίτλος: Μελέτη Σύνθεση Αξιολόγηση Αγοράς Εργασίας και καθορισμός προδιαγραφών περιφερειακών παρατηρητηρίων αγοράς εργασίας , Έτος: 1994
Περιοδικό/Βιβλίο: ΜΕΛΕΤΗ , Τίτλος: Μελέτη Σύνθεση Αξιολόγηση Αγοράς Εργασίας και καθορισμός προδιαγραφών περιφερειακών παρατηρητηρίων αγοράς εργασίας , Έτος: 1994
Περιοδικό/Βιβλίο: Περιοδικό , Τίτλος: The responsiveness of the Greek administration system to European prospects, Έτος: 1994
Περιοδικό/Βιβλίο: Περιοδικό , Τίτλος: The responsiveness of the Greek administration system to European prospects, Έτος: 1994
Περιοδικό/Βιβλίο: Περιοδικό , Τίτλος: The responsiveness of the Greek administration system to European prospects, Έτος: 1994
Περιοδικό/Βιβλίο: Περιοδικό , Τίτλος: The implementation of EC Regional Programmes in Greece: A critical review , Έτος: 1994
Περιοδικό/Βιβλίο: Περιοδικό , Τίτλος: The implementation of EC Regional Programmes in Greece: A critical review , Έτος: 1994
Περιοδικό/Βιβλίο: Περιοδικό , Τίτλος: The implementation of EC Regional Programmes in Greece: A critical review , Έτος: 1994
Περιοδικό/Βιβλίο: Περιοδικό , Τίτλος: H αποτελεσματικότητα της Κοινοτικής Χρηματοδότησης των Περιφερειακών Προγραμμάτων , Έτος: 1993
Περιοδικό/Βιβλίο: Περιοδικό , Τίτλος: H αποτελεσματικότητα της Κοινοτικής Χρηματοδότησης των Περιφερειακών Προγραμμάτων , Έτος: 1993
Περιοδικό/Βιβλίο: Περιοδικό , Τίτλος: From Policy to Action: The implementation f European Community Regional Programmes in Greece, Έτος: 1993
Περιοδικό/Βιβλίο: Περιοδικό , Τίτλος: From Policy to Action: The implementation f European Community Regional Programmes in Greece, Έτος: 1993
Περιοδικό/Βιβλίο: Περιοδικό , Τίτλος: From Policy to Action: The implementation f European Community Regional Programmes in Greece, Έτος: 1993
Περιοδικό/Βιβλίο: BIBΛΙΟ ΜΕΛΕΤΗ, Τίτλος: Χωροταξική κατανομή και κλαδική σύνθεση των επενδύσεων του Αναπτυξιακού Νόμου 1262/82, Έτος: 1991
Περιοδικό/Βιβλίο: BIBΛΙΟ ΜΕΛΕΤΗ, Τίτλος: Χωροταξική κατανομή και κλαδική σύνθεση των επενδύσεων του Αναπτυξιακού Νόμου 1262/82, Έτος: 1991
Περιοδικό/Βιβλίο: BIBΛΙΟ ΜΕΛΕΤΗ, Τίτλος: Χωροταξική κατανομή και κλαδική σύνθεση των επενδύσεων του Αναπτυξιακού Νόμου 1262/82, Έτος: 1991
Περιοδικό/Βιβλίο: Περιοδικο ΔΗΜΟΣΙΟΣ ΤΟΜΕΑΣ , Τίτλος: Βασικές αδυναμίες ιδιομορφίες του Δημόσιου Τομέα , Έτος: 1988</t>
  </si>
  <si>
    <t xml:space="preserve">Τύπος Άδειας: ΑΔΕΙΑ ΑΣΚΗΣΗΣ ΕΠΑΓΓΕΛΜΑΤΟΣ ΛΟΓΙΣΤΗ ΦΟΡΟΤΕΧΝΙΚΟΥ Α΄ΤΑΞΗΣ, Φορέας Έκδοσης: ΟΙΚΟΝΟΜΙΚΟ ΕΠΙΜΕΛΗΤΗΡΙΟ ΕΛΛΑΔΟΣ, ΑM Αδείας: 9995, Αριθμός Αδείας: 9955, Ημ/νία Χορήγησης: 05/10/1995, Ημ/νία Λήξης: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2-Αριστη γνώση της αγγλικής γλώσσας
003-Πολύ καλή γνώση της αγγλικής γλώσσας
013-Επαγγελματική ταυτότητα Λογιστή - Φοροτεχνικού Α΄ τάξης.
018-Εμπειρία τουλάχιστον ενός (1) έτους σε θέματα διενέργειας διαγωνισμών και σύναψης δημοσίων συμβάσεων για την προμήθεια αγαθών, υπηρεσιών και την ανάθεση έργων και μελετών σε εθνικά, ευρωπαϊκά ή/και διεθνή έργα έρευνας και τεχνολογικής ανάπτυξης.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021-Εμπειρία τουλάχιστον ενός (1) έτους σε θέματα οικονομικής οργάνωσης και λειτουργίας Ερευνητικών Κέντρων.
203-Αντίστοιχη εμπειρία τουλάχιστον δύο (2) ετών μετά την απόκτηση του μεταπτυχιακού τίτλου.
203-Αντίστοιχη εμπειρία τουλάχιστον δύο (2) ετών μετά την απόκτηση του μεταπτυχιακού τίτλου.
205-Μία (1) τουλάχιστον δημοσίευση ή επιστημονική ανακοίνωση σε θέμα σχετικό με το περιεχόμενο της θέσης.
208-Εμπειρία τουλάχιστον δύο (2) ετών μετά την απόκτηση του απαιτούμενου μεταπτυχιακού τίτλου στον τομέα της σύναψης δημοσίων συμβάσεων και στη χρήση συναφών δικτυακών τόπων (ΚΗΜΔΗΣ, ΕΣΗΔΗΣ).
219-Μεταπτυχιακός τίτλος διάρκειας τουλάχιστον ενός (1) ακαδημαϊκού έτους στον τομέα της Οργάνωσης και Διοίκησης.
221-Εμπειρία τουλάχιστον τεσσάρων (4) ετών μετά την απόκτηση του απαιτούμενου βασικού τίτλου σπουδών στον τομέα της οικονομικής διαχείρισης εθνικών, ευρωπαϊκών και διεθνών ερευνητικών έργων &amp; προγραμμάτων.
250-Διδακτορικό δίπλωμα στην οικονομική διαχείριση έργων.
254-Διδακτορικό δίπλωμα στις Οικονομικές ή Διοικητικές Επιστήμες.</t>
  </si>
  <si>
    <t xml:space="preserve">ΝΑΙ</t>
  </si>
  <si>
    <t xml:space="preserve">ΜΕΤΑΠΤΥΧΙΑΚΟ</t>
  </si>
  <si>
    <t xml:space="preserve">200802001735</t>
  </si>
  <si>
    <t xml:space="preserve">ΛΑΖΟΥ</t>
  </si>
  <si>
    <t xml:space="preserve">ΣΩΤΗΡΙΑ</t>
  </si>
  <si>
    <t xml:space="preserve">ΑΘΑΝΑΣΙΟΣ</t>
  </si>
  <si>
    <t xml:space="preserve">ΑΝ101159</t>
  </si>
  <si>
    <t xml:space="preserve">ΜΕΤΑΠΤΥΧΙΑΚΟ ΠΟΡΓΡΑΜΜΑ ΕΙΔΙΚΕΥΣΗΣ ΣΤΙΣ ΕΥΡΩΠΑΙΚΕΣ ΣΠΟΥΔΕΣ, Ίδρ.:ΟΙΚΟΝΟΜΙΚΟ ΠΑΝΕΠΙΣΤΗΜΙΟ ΑΘΗΝΩΝ, Βαθ.: ΛΙΑΝ ΚΑΛΩΣ, Ημ.Κτ.: 27/06/2017
ΔΙΑΤΜΗΜΑΤΙΚΟ ΠΡΟΓΡΑΜΜΑ ΜΕΤΑΠΤΥΧΙΑΚΩΝ ΣΠΟΥΔΩΝ, Ίδρ.:ΕΘΝΙΚΟ ΜΕΤΣΟΒΙΟ ΠΟΛΥΤΕΧΝΕΙΟ, Βαθ.: ΛΙΑΝ ΚΑΛΩΣ, Ημ.Κτ.: 28/08/2006</t>
  </si>
  <si>
    <t xml:space="preserve">ΟΙΚΟΝΟΜΙΚΩΝ ΕΠΙΣΤΗΜΩΝ, Ίδρ.:ΕΘΝΙΚΟ ΚΑΙ ΚΑΠΟΔΙΣΤΡΙΑΚΟ ΠΑΝΕΠΙΣΤΗΜΙΟ ΑΘΗΝΩΝ, Τμ.: ΟΙΚΟΝΟΜΙΚΩΝ ΕΠΙΣΤΗΜΩΝ, Ημ.Κτ.: 30/10/2003</t>
  </si>
  <si>
    <t xml:space="preserve">Εργοδότης: ΙΝΕΔΙΒΙΜ, Θέση: Υπάλληλος, Εργασιακή Σχέση: ΣΥΜΒΑΣΗ ΕΡΓΟΥ, Ασφαλιστικός Φορέας: ΙΚΑ-ΕΤΑΜ, Έναρξη Ασφάλισης: 07/07/2017, Λήξη Ασφάλισης: 07/09/2020, Μήνες Απασχόλησης: 35, Μήνες Ασφάλισης: 35, Ημέρες Ασφάλισης: 21
Εργοδότης: ΙΝΕΔΙΒΙΜ, Θέση: Υπάλληλος, Εργασιακή Σχέση: ΣΥΜΒΑΣΗ ΕΡΓΟΥ, Ασφαλιστικός Φορέας: ΟΑΕΕ-ΤΕΒΕ, Έναρξη Ασφάλισης: 28/03/2016, Λήξη Ασφάλισης: 31/12/2016, Μήνες Απασχόλησης: 9, Μήνες Ασφάλισης: 9
Εργοδότης: ΙΝΕΔΙΒΙΜ, Θέση: Υπάλληλος, Εργασιακή Σχέση: ΣΥΜΒΑΣΗ ΕΡΓΟΥ, Ασφαλιστικός Φορέας: ΟΑΕΕ-ΤΕΒΕ, Έναρξη Ασφάλισης: 01/04/2014, Λήξη Ασφάλισης: 30/11/2015, Μήνες Απασχόλησης: 20, Μήνες Ασφάλισης: 20
Εργοδότης: ΙΝΕΔΙΒΙΜ, Θέση: Υπάλληλος, Εργασιακή Σχέση: ΣΥΜΒΑΣΗ ΕΡΓΟΥ, Ασφαλιστικός Φορέας: ΟΑΕΕ-ΤΕΒΕ, Έναρξη Ασφάλισης: 01/12/2011, Λήξη Ασφάλισης: 31/03/2014, Μήνες Απασχόλησης: 28, Μήνες Ασφάλισης: 27
Εργοδότης: ΧΑΡΟΚΟΠΕΙΟ ΠΑΝΕΠΙΣΤΗΜΙΟ -ΕΠΙΤΡΟΠΗ ΕΡΕΥΝΩΝ, Θέση: Υπάλληλος, Εργασιακή Σχέση: ΣΥΜΒΑΣΗ ΕΡΓΟΥ, Ασφαλιστικός Φορέας: ΟΑΕΕ-ΤΕΒΕ, Έναρξη Ασφάλισης: 21/03/2012, Λήξη Ασφάλισης: 30/04/2013, Μήνες Απασχόλησης: 13, Μήνες Ασφάλισης: 13, Ημέρες Ασφάλισης: 4
Εργοδότης: ΙΔΕΚΕ, Θέση: Υπάλληλος, Εργασιακή Σχέση: ΣΥΜΒΑΣΗ ΕΡΓΟΥ, Ασφαλιστικός Φορέας: ΙΚΑ-ΕΤΑΜ, Έναρξη Ασφάλισης: 13/06/2007, Λήξη Ασφάλισης: 30/09/2011, Μήνες Απασχόλησης: 50, Μήνες Ασφάλισης: 50, Ημέρες Ασφάλισης: 10</t>
  </si>
  <si>
    <t xml:space="preserve">Γλώσσα: ΑΓΓΛΙΚΑ, Φορέας Έκδοσης: NOCN INTERNATIONAL(Ο ΦΟΡΕΑΣ ΕΚΠΡΟΣΩΠΕΙΤΑΙ ΣΤΗΝ ΕΛΛΑΔΑ ΑΠΌ ΕΠΙΧΕΙΡΗΣΗ ΜΕ ΤΗΝ ΕΠΩΝΥΜΙΑ "ESOL EXAMS Α.Ε."), Τίτλος Πτυχίου: NOCN LEVEL 3 CERTIFICATE IN ESOL INTERNATIONAL, Ημ/νία Έκδοσης : 06/02/2019
Γλώσσα: ΓΑΛΛΙΚΑ, Φορέας Έκδοσης: Γαλλικό Ινστιτούτο Αθηνών, Τίτλος Πτυχίου: CERTIFICAT DE LANGUE FRANCAISE, Ημ/νία Έκδοσης : 25/02/1994</t>
  </si>
  <si>
    <t xml:space="preserve">Περιγραφή Αντικειμένου: ΒΕΒΑΙΩΣΗ ΓΝΩΣΗΣ Η/Υ, Φορέας Έκδοσης: ΕΘΝΙΚΟ ΜΕΤΣΟΒΙΟ ΠΟΛΥΤΕΧΝΕΙΟ ΑΘΗΝΩΝ, Τίτλος Πιστοποιητικού: ΒΕΒΑΙΩΣΗ ΤΕΣΣΑΡΩΝ ΜΑΘΗΜΑΤΩΝ, Ημ/νία Έκδοσης: 26/09/2006
Περιγραφή Αντικειμένου: ΒΕΒΑΙΩΣΗ ΓΝΩΣΗΣ Η/Υ, Φορέας Έκδοσης: ΕΘΝΙΚΟ ΜΕΤΣΟΒΙΟ ΠΟΛΥΤΕΧΝΕΙΟ ΑΘΗΝΩΝ, Τίτλος Πιστοποιητικού: ΒΕΒΑΙΩΣΗ ΤΕΣΣΑΡΩΝ ΜΑΘΗΜΑΤΩΝ, Ημ/νία Έκδοσης: 26/09/2006</t>
  </si>
  <si>
    <t xml:space="preserve">Τύπος Άδειας: ΛΟΓΙΣΤΗ-ΦΟΡΟΤΕΧΝΙΚΟΥ Β ΤΑΞΗΣ, Φορέας Έκδοσης: ΟΙΚΟΝΟΜΙΚΟ ΕΠΙΜΕΛΗΤΗΡΙΟ ΕΛΛΑΔΟΣ, ΑM Αδείας: , Ημ/νία Χορήγησης: 05/12/2011, Ημ/νία Λήξης: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2-Αριστη γνώση της αγγλικής γλώσσας
012-Επαγγελματική ταυτότητα Λογιστή - Φοροτεχνικού Β΄ τάξης.
014-Εμπειρία τουλάχιστον ενός (1) έτους στην κατάρτιση και παρακολούθηση προϋπολογισμών χρηματοδοτούμενων ελληνικών, ευρωπαϊκών ή/και διεθνών έργων έρευνας και ανάπτυξης για ερευνητικά κέντρα ή Ανώτατα Εκπαιδευτικά Ιδρύματα.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203-Αντίστοιχη εμπειρία τουλάχιστον δύο (2) ετών μετά την απόκτηση του μεταπτυχιακού τίτλου.
207-Μεταπτυχιακός τίτλος διάρκειας τουλάχιστον ενός (1) ακαδημαϊκού έτους στη Διοίκηση Επιχειρήσεων ή στις Οικονομικές Επιστήμες.
208-Εμπειρία τουλάχιστον δύο (2) ετών μετά την απόκτηση του απαιτούμενου μεταπτυχιακού τίτλου στον τομέα της σύναψης δημοσίων συμβάσεων και στη χρήση συναφών δικτυακών τόπων (ΚΗΜΔΗΣ, ΕΣΗΔΗΣ).
209-Εμπειρία τουλάχιστον τεσσάρων (4) ετών μετά την απόκτηση του απαιτούμενου βασικού τίτλου σπουδών στον τομέα της σύναψης δημοσίων συμβάσεων και στη χρήση συναφών δικτυακών τόπων (ΚΗΜΔΗΣ, ΕΣΗΔΗΣ).
219-Μεταπτυχιακός τίτλος διάρκειας τουλάχιστον ενός (1) ακαδημαϊκού έτους στον τομέα της Οργάνωσης και Διοίκησης.
220-Εμπειρία τουλάχιστον δύο (2) ετών μετά την απόκτηση του απαιτούμενου μεταπτυχιακού τίτλου στον τομέα της οικονομικής διαχείρισης εθνικών, ευρωπαϊκών και διεθνών ερευνητικών έργων &amp; προγραμμάτων.
251-Μεταπτυχιακός τίτλος διάρκειας τουλάχιστον ενός (1) ακαδημαϊκού έτους στην οικονομική διαχείριση έργων.
253-Μεταπτυχιακός τίτλος διάρκειας τουλάχιστον ενός (1) ακαδημαϊκού έτους στην Οικονομική Επιστήμη ή στον τομέα των δημοσίων συμβάσεων.
255-Μεταπτυχιακός τίτλος διάρκειας τουλάχιστον ενός (1) ακαδημαϊκού έτους στις Οικονομικές ή Διοικητικές Επιστήμες.</t>
  </si>
  <si>
    <t xml:space="preserve">201304003254</t>
  </si>
  <si>
    <t xml:space="preserve">ΣΑΜΑΡΑ</t>
  </si>
  <si>
    <t xml:space="preserve">ΜΑΡΙΑ</t>
  </si>
  <si>
    <t xml:space="preserve">ΒΑΣΙΛΕΙΟΣ</t>
  </si>
  <si>
    <t xml:space="preserve">ΑΝ000866</t>
  </si>
  <si>
    <t xml:space="preserve">ΔΟΙKΗΤΙΚΗ ΤΩΝ ΕΠΙΧΕΙΡΗΣΕΩΝ ΜΕ Δ. ΠΡΟΣΑΝΑΤΟΛΙΣΜΟ, Ίδρ.:ΟΙΚΟΝΟΜΙΚΟ ΠΑΝΕΠΙΣΤΗΜΙΟ ΑΘΗΝΩΝ, Βαθ.: ΛΙΑΝ ΚΑΛΩΣ, Ημ.Κτ.: 01/11/2003</t>
  </si>
  <si>
    <t xml:space="preserve">ΔΙΕΘΝΩΝ &amp; ΕΥΡΩΠΑΪΚΩΝ ΟΙΚΟΝΟΜΙΚΩΝ ΣΠΟΥΔΩΝ, Ίδρ.:ΟΙΚΟΝΟΜΙΚΟ ΠΑΝΕΠΙΣΤΗΜΙΟ ΑΘΗΝΩΝ, Τμ.: ΔΙΕΘΝΩΝ &amp; ΕΥΡΩΠΑΪΚΩΝ ΟΙΚΟΝΟΜΙΚΩΝ ΣΠΟΥΔΩΝ, Ημ.Κτ.: 01/01/2002</t>
  </si>
  <si>
    <t xml:space="preserve">Εργοδότης: ΔΙΑΔΙΚΑΣΙΑ ΑΕ, Θέση: Υπάλληλος, Εργασιακή Σχέση: ΣΥΜΒΑΣΗ ΑΟΡΙΣΤΟΥ ΧΡΟΝΟΥ, Ασφαλιστικός Φορέας: ΙΚΑ-ΕΤΑΜ, Έναρξη Ασφάλισης: 16/09/2019, Λήξη Ασφάλισης: 14/05/2021, Μήνες Απασχόλησης: 19, Μήνες Ασφάλισης: 19, Ημέρες Ασφάλισης: 25
Εργοδότης: ΕΛΛΗΝΙΚΟ ΙΔΡΥΜΑ ΕΥΡΩΠΑΙΚΗΣ ΚΑΙ ΕΞΩΤΕΡΙΚΗΣ ΠΟΛΙΤΙΚΗΣ, Θέση: Υπάλληλος, Εργασιακή Σχέση: ΣΥΜΒΑΣΗ ΑΟΡΙΣΤΟΥ ΧΡΟΝΟΥ, Ασφαλιστικός Φορέας: ΙΚΑ-ΕΤΑΜ, Έναρξη Ασφάλισης: 01/06/2016, Λήξη Ασφάλισης: 13/09/2019, Μήνες Απασχόλησης: 39, Μήνες Ασφάλισης: 39, Ημέρες Ασφάλισης: 25
Εργοδότης: ΕΘΝΙΚΟ ΙΔΡΥΜΑ ΕΡΕΥΝΩΝ, Θέση: , Εργασιακή Σχέση: ΣΥΜΒΑΣΗ ΕΡΓΟΥ, Ασφαλιστικός Φορέας: ΟΑΕΕ-ΤΕΒΕ, Έναρξη Ασφάλισης: 01/05/2006, Λήξη Ασφάλισης: 31/05/2016, Μήνες Απασχόλησης: 120, Μήνες Ασφάλισης: 120, Ημέρες Ασφάλισης: 25
Εργοδότης: DIAGEO, Θέση: Υπάλληλος, Εργασιακή Σχέση: ΣΥΜΒΑΣΗ ΟΡΙΣΜΕΝΟΥ ΧΡΟΝΟΥ, Ασφαλιστικός Φορέας: ΙΚΑ-ΕΤΑΜ, Έναρξη Ασφάλισης: 01/01/2006, Λήξη Ασφάλισης: 30/04/2006, Μήνες Απασχόλησης: 4, Μήνες Ασφάλισης: 4, Ημέρες Ασφάλισης: 25
Εργοδότης: PRAKTIKER HELLAS , Θέση: Υπάλληλος, Εργασιακή Σχέση: ΣΥΜΒΑΣΗ ΑΟΡΙΣΤΟΥ ΧΡΟΝΟΥ, Ασφαλιστικός Φορέας: ΙΚΑ-ΕΤΑΜ, Έναρξη Ασφάλισης: 01/10/2003, Λήξη Ασφάλισης: 01/04/2005, Μήνες Απασχόλησης: 17, Μήνες Ασφάλισης: 17, Ημέρες Ασφάλισης: 25</t>
  </si>
  <si>
    <t xml:space="preserve">Γλώσσα: ΙΣΠΑΝΙΚΑ, Φορέας Έκδοσης: Ινστιτούτο Cervantes εξ ονόματος του Υπουργείου Παιδείας, Πολιτισμού και Αθηλητισμού της Ισπανίας, Τίτλος Πτυχίου: DIPLOMA DE ESPANOL COMO LENGUA EXTRANJERA (NIVEL INTERMEDIO), Ημ/νία Έκδοσης : 30/07/2004
Γλώσσα: ΓΑΛΛΙΚΑ, Φορέας Έκδοσης: Γαλλικό Ινστιτούτο Αθηνών, Τίτλος Πτυχίου: DALF, Ημ/νία Έκδοσης : 28/01/2002
Γλώσσα: ΑΓΓΛΙΚΑ, Φορέας Έκδοσης: Πανεπιστήμιο CAMBRIDGE, Τίτλος Πτυχίου: CERTIFICATE OF PROFICIENCY IN ENGLISH (CPE) ΠΑΝΕΠΙΣΤΗΜΙΟΥ CAMBRIDGE (Γ2/C2), Ημ/νία Έκδοσης : 01/12/1996</t>
  </si>
  <si>
    <t xml:space="preserve">ΙΣΠΑΝΙΚΑ-Καλά
ΓΑΛΛΙΚΑ-Άριστα
ΑΓΓΛΙΚΑ-Άριστα</t>
  </si>
  <si>
    <t xml:space="preserve">Περιγραφή Αντικειμένου: WORD, EXCEL, OUTLOOK, INTERNET, Φορέας Έκδοσης: CERTIPORT (Microsoft), Τίτλος Πιστοποιητικού: WORD, EXCEL, INTERNET, Ημ/νία Έκδοσης: 11/03/2008
Περιγραφή Αντικειμένου: WORD, EXCEL, OUTLOOK, INTERNET, Φορέας Έκδοσης: CERTIPORT (Microsoft), Τίτλος Πιστοποιητικού: WORD, EXCEL, INTERNET, Ημ/νία Έκδοσης: 11/03/2008
Περιγραφή Αντικειμένου: ΜΑΘΗΜΑΤΑ ΠΛΗΡΟΦΟΡΙΚΗΣ, Φορέας Έκδοσης: ΟΠΑ, Τίτλος Πιστοποιητικού: ΒΕΒΑΙΩΣΗ ΧΕΙΡΙΣΜΟΥ ΥΠΟΛΟΓΙΣΤΩΝ, Ημ/νία Έκδοσης: 07/11/2007
Περιγραφή Αντικειμένου: ΜΑΘΗΜΑΤΑ ΠΛΗΡΟΦΟΡΙΚΗΣ, Φορέας Έκδοσης: ΟΠΑ, Τίτλος Πιστοποιητικού: ΒΕΒΑΙΩΣΗ ΧΕΙΡΙΣΜΟΥ ΥΠΟΛΟΓΙΣΤΩΝ, Ημ/νία Έκδοσης: 07/11/2007
Περιγραφή Αντικειμένου: ΜΑΘΗΜΑΤΑ ΠΛΗΡΟΦΟΡΙΚΗΣ, Φορέας Έκδοσης: ΟΠΑ, Τίτλος Πιστοποιητικού: ΒΕΒΑΙΩΣΗ ΧΕΙΡΙΣΜΟΥ ΥΠΟΛΟΓΙΣΤΩΝ, Ημ/νία Έκδοσης: 08/11/2007
Περιγραφή Αντικειμένου: ΜΑΘΗΜΑΤΑ ΠΛΗΡΟΦΟΡΙΚΗΣ, Φορέας Έκδοσης: ΟΠΑ, Τίτλος Πιστοποιητικού: ΒΕΒΑΙΩΣΗ ΧΕΙΡΙΣΜΟΥ ΥΠΟΛΟΓΙΣΤΩΝ, Ημ/νία Έκδοσης: 08/11/2007</t>
  </si>
  <si>
    <t xml:space="preserve">Περιοδικό/Βιβλίο: Η ευρωπαϊκή έρευνα στις Κοινωνικο-οικονομικές και Ανθρωπιστικές Επιστήμες: η συμμετοχή της Ελλάδας (2007-2013), Τίτλος: Η ευρωπαϊκή έρευνα στις Κοινωνικο-οικονομικές και Ανθρωπιστικές Επιστήμες: η συμμετοχή της Ελλάδας (2007-2013), Έτος: 2015
Περιοδικό/Βιβλίο: Η ευρωπαϊκή έρευνα στις Κοινωνικο-οικονομικές και Ανθρωπιστικές Επιστήμες: η συμμετοχή της Ελλάδας (2007-2013), Τίτλος: Η ευρωπαϊκή έρευνα στις Κοινωνικο-οικονομικές και Ανθρωπιστικές Επιστήμες: η συμμετοχή της Ελλάδας (2007-2013), Έτος: 2015
Περιοδικό/Βιβλίο: Οι διδάκτορες στην Ελλάδα: σταδιοδρομία και κινητικότητα, Τίτλος: Οι διδάκτορες στην Ελλάδα: σταδιοδρομία και κινητικότητα, Έτος: 2015
Περιοδικό/Βιβλίο: Οι διδάκτορες στην Ελλάδα: σταδιοδρομία και κινητικότητα, Τίτλος: Οι διδάκτορες στην Ελλάδα: σταδιοδρομία και κινητικότητα, Έτος: 2015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3-Πολύ καλή γνώση της αγγλικής γλώσσας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203-Αντίστοιχη εμπειρία τουλάχιστον δύο (2) ετών μετά την απόκτηση του μεταπτυχιακού τίτλου.
204-Αντίστοιχη εμπειρία τουλάχιστον τεσσάρων (4) ετών μετά την απόκτηση του βασικού τίτλου σπουδών
205-Μία (1) τουλάχιστον δημοσίευση ή επιστημονική ανακοίνωση σε θέμα σχετικό με το περιεχόμενο της θέσης.
219-Μεταπτυχιακός τίτλος διάρκειας τουλάχιστον ενός (1) ακαδημαϊκού έτους στον τομέα της Οργάνωσης και Διοίκησης.
220-Εμπειρία τουλάχιστον δύο (2) ετών μετά την απόκτηση του απαιτούμενου μεταπτυχιακού τίτλου στον τομέα της οικονομικής διαχείρισης εθνικών, ευρωπαϊκών και διεθνών ερευνητικών έργων &amp; προγραμμάτων.
221-Εμπειρία τουλάχιστον τεσσάρων (4) ετών μετά την απόκτηση του απαιτούμενου βασικού τίτλου σπουδών στον τομέα της οικονομικής διαχείρισης εθνικών, ευρωπαϊκών και διεθνών ερευνητικών έργων &amp; προγραμμάτων.
251-Μεταπτυχιακός τίτλος διάρκειας τουλάχιστον ενός (1) ακαδημαϊκού έτους στην οικονομική διαχείριση έργων.</t>
  </si>
  <si>
    <t xml:space="preserve">90
90
</t>
  </si>
  <si>
    <t xml:space="preserve">201303000763</t>
  </si>
  <si>
    <t xml:space="preserve">ΤΡΙΑΝΤΑΦΥΛΛΟΠΟΥΛΟΣ</t>
  </si>
  <si>
    <t xml:space="preserve">ΝΙΚΟΛΑΟΣ</t>
  </si>
  <si>
    <t xml:space="preserve">ΑΖ081557</t>
  </si>
  <si>
    <t xml:space="preserve">«ΔΙΟΙΚΗΣΗ ΕΠΙΧΕΙΡΗΣΕΩΝ (ΜΒΑ)», Ίδρ.:ΕΛΛΗΝΙΚΟ ΑΝΟΙΚΤΟ ΠΑΝΕΠΙΣΤΗΜΙΟ, Βαθ.: ΠΟΛΥ ΚΑΛΑ, Ημ.Κτ.: 17/09/2014
ΛΟΓΙΣΤΙΚΗΣ &amp; ΧΡΗΜΑΤΟΟΙΚΟΝΟΜΙΚΗΣ, Ίδρ.:ΟΙΚΟΝΟΜΙΚΟ ΠΑΝΕΠΙΣΤΗΜΙΟ ΑΘΗΝΩΝ, Βαθ.: ΠΟΛΥ ΚΑΛΑ, Ημ.Κτ.: 21/11/2008</t>
  </si>
  <si>
    <t xml:space="preserve">ΣΤΑΤΙΣΤΙΚΗΣ, Ίδρ.:ΟΙΚΟΝΟΜΙΚΟ ΠΑΝΕΠΙΣΤΗΜΙΟ ΑΘΗΝΩΝ, Τμ.: ΣΤΑΤΙΣΤΙΚΗΣ, Ημ.Κτ.: 01/09/1998</t>
  </si>
  <si>
    <t xml:space="preserve">Εργοδότης: ΒΕΒΑΙΩΣΗ ΠΡΟΥΠΗΡΕΣΙΑΣ ΕΦΚΑ ΓΙΑ ΑΣΕΠ 29/5/21, Θέση: Προϊστάμενος Γενικής Διεύθυνσης, Εργασιακή Σχέση: ΣΥΜΒΑΣΗ ΟΡΙΣΜΕΝΟΥ ΧΡΟΝΟΥ, Ασφαλιστικός Φορέας: ΕΦΚΑ, Έναρξη Ασφάλισης: 01/11/1994, Λήξη Ασφάλισης: 29/05/2021, Μήνες Απασχόλησης: 222, Μήνες Ασφάλισης: 222
Εργοδότης: ΣΥΝΟΛΙΚΗ ΕΡΓΑΣΙΑΚΗ ΕΜΠΕΙΡΙΑ 2Α, Θέση: Υπάλληλος, Εργασιακή Σχέση: ΑΛΛΟ, Ασφαλιστικός Φορέας: ΕΦΚΑ, Έναρξη Ασφάλισης: 01/11/1994, Λήξη Ασφάλισης: 31/12/2020, Μήνες Απασχόλησης: 140, Μήνες Ασφάλισης: 140
Εργοδότης: ΣΥΝΟΛΙΚΗ ΕΡΓΑΣΙΑΚΗ ΕΜΠΕΙΡΙΑ 3Α, Θέση: Υπάλληλος, Εργασιακή Σχέση: ΑΛΛΟ, Ασφαλιστικός Φορέας: ΕΦΚΑ, Έναρξη Ασφάλισης: 01/11/1994, Λήξη Ασφάλισης: 31/12/2020, Μήνες Απασχόλησης: 140, Μήνες Ασφάλισης: 140
Εργοδότης: ΣΥΝΟΛΙΚΗ ΕΜΠΕΙΡΙΑ 2Β, Θέση: Υπάλληλος, Εργασιακή Σχέση: ΑΛΛΟ, Ασφαλιστικός Φορέας: ΕΦΚΑ, Έναρξη Ασφάλισης: 01/11/1994, Λήξη Ασφάλισης: 31/12/2020, Μήνες Απασχόλησης: 140, Μήνες Ασφάλισης: 140
Εργοδότης: ΣΥΝΟΛΙΚΗ ΕΡΓΑΣΙΑΚΗ ΕΜΠΕΙΡΙΑ 1Α, Θέση: Υπάλληλος, Εργασιακή Σχέση: ΑΛΛΟ, Ασφαλιστικός Φορέας: ΕΦΚΑ, Έναρξη Ασφάλισης: 01/11/1994, Λήξη Ασφάλισης: 31/12/2020, Μήνες Απασχόλησης: 140, Μήνες Ασφάλισης: 140
Εργοδότης: ΣΥΝΟΛΙΚΗ ΕΡΓΑΣΙΑΚΗ ΕΜΠΕΙΡΙΑ 3Β, Θέση: Υπάλληλος, Εργασιακή Σχέση: ΑΛΛΟ, Ασφαλιστικός Φορέας: ΕΦΚΑ, Έναρξη Ασφάλισης: 01/11/1994, Λήξη Ασφάλισης: 31/12/2020, Μήνες Απασχόλησης: 140, Μήνες Ασφάλισης: 140
Εργοδότης: ΣΥΝΟΛΙΚΗ ΕΡΓΑΣΙΑΚΗ ΕΜΠΕΙΡΙΑ 1Β, Θέση: Υπάλληλος, Εργασιακή Σχέση: ΑΛΛΟ, Ασφαλιστικός Φορέας: ΕΦΚΑ, Έναρξη Ασφάλισης: 01/11/1994, Λήξη Ασφάλισης: 31/12/2020, Μήνες Απασχόλησης: 140, Μήνες Ασφάλισης: 140
Εργοδότης: ΕΘΝΙΚΟ ΙΔΡΥΜΑ ΕΡΕΥΝΩΝ ΒΕΒΑΙΩΣΕΙΣ ΕΙΕ ΙΧΒ ΕΠΙΣΤΗΜΟΝΙΚΟΥ ΥΠΕΥΘΥΝΟΥ-ΠΑΡΑΔΟΤΕΟ, Θέση: Υπάλληλος, Εργασιακή Σχέση: ΣΥΜΒΑΣΗ ΟΡΙΣΜΕΝΟΥ ΧΡΟΝΟΥ, Ασφαλιστικός Φορέας: ΕΦΚΑ, Έναρξη Ασφάλισης: 01/03/2018, Λήξη Ασφάλισης: 30/09/2020, Μήνες Απασχόλησης: 31, Μήνες Ασφάλισης: 31
Εργοδότης: ΣΥΜΒΑΣΕΙΣ ΕΡΓΟΥ (ΕΛΕΥΘΕΡΟΣ ΕΠΑΓΓΕΛΜΑΤΙΑΣ), Θέση: Υπάλληλος, Εργασιακή Σχέση: ΣΥΜΒΑΣΗ ΕΡΓΟΥ, Ασφαλιστικός Φορέας: ΟΑΕΕ-ΤΕΒΕ, Έναρξη Ασφάλισης: 01/01/2007, Λήξη Ασφάλισης: 28/11/2017, Μήνες Απασχόλησης: 59, Μήνες Ασφάλισης: 59
Εργοδότης: ΕΛΚΕΘΕ 27-04-2021, Θέση: Υπάλληλος, Εργασιακή Σχέση: ΣΥΜΒΑΣΗ ΟΡΙΣΜΕΝΟΥ ΧΡΟΝΟΥ, Ασφαλιστικός Φορέας: ΕΦΚΑ, Έναρξη Ασφάλισης: 10/12/2012, Λήξη Ασφάλισης: 17/11/2017, Μήνες Απασχόλησης: 59, Μήνες Ασφάλισης: 59
Εργοδότης: ΒΕΒΑΙΩΣΕΙΣ ΕΠΙΣΤ ΥΠΕΥΘΥΝΩΝ ΕΛΚΕΘΕ, Θέση: Υπάλληλος, Εργασιακή Σχέση: ΣΥΜΒΑΣΗ ΟΡΙΣΜΕΝΟΥ ΧΡΟΝΟΥ, Ασφαλιστικός Φορέας: ΕΦΚΑ, Έναρξη Ασφάλισης: 10/12/2012, Λήξη Ασφάλισης: 17/11/2017, Μήνες Απασχόλησης: 59, Μήνες Ασφάλισης: 59
Εργοδότης: ΣΥΜΒΑΣΕΙΣ ΕΡΓΑΣΙΑΣ (ΙΚΑ, ΠΡΟΓΡΑΜΜΑΤΑ...), Θέση: Υπάλληλος, Εργασιακή Σχέση: ΣΥΜΒΑΣΗ ΟΡΙΣΜΕΝΟΥ ΧΡΟΝΟΥ, Ασφαλιστικός Φορέας: ΙΚΑ-ΕΤΑΜ, Έναρξη Ασφάλισης: 01/11/1994, Λήξη Ασφάλισης: 30/04/2012, Μήνες Απασχόλησης: 86, Μήνες Ασφάλισης: 86</t>
  </si>
  <si>
    <t xml:space="preserve">Γλώσσα: ΑΓΓΛΙΚΑ, Φορέας Έκδοσης: LRN Learning Resource Network, Τίτλος Πτυχίου: LRN LEVEL 3 CERTIFICATE IN ESOL INTERNATIONAL, Ημ/νία Έκδοσης : 20/09/2019
Γλώσσα: ΑΓΓΛΙΚΑ, Φορέας Έκδοσης: ΕΛΛΗΝΟΑΜΕΡΙΚΑΝΙΚΗ ΕΝΩΣΗ, Τίτλος Πτυχίου: ADVANCED LEVEL CERTIFICATE IN ENGLISH (ALCE) - HELLENIC AMERICAN UNION, Ημ/νία Έκδοσης : 13/12/2002
Γλώσσα: ΑΓΓΛΙΚΑ, Φορέας Έκδοσης: CAMBRIDGE INTERNATIONAL EXAMINATIONS, Τίτλος Πτυχίου: F.C.E, Ημ/νία Έκδοσης : 01/06/1996</t>
  </si>
  <si>
    <t xml:space="preserve">ΑΓΓΛΙΚΑ-Πολύ καλά
ΑΓΓΛΙΚΑ-Καλά
ΑΓΓΛΙΚΑ-Άριστα</t>
  </si>
  <si>
    <t xml:space="preserve">Περιγραφή Αντικειμένου: , Φορέας Έκδοσης: ECDL Ελλάς ΑΕ, Τίτλος Πιστοποιητικού: ECDL(ΟΛΕΣ ΟΙ ΕΝΟΤΗΤΕΣ), Ημ/νία Έκδοσης: 29/12/2005
Περιγραφή Αντικειμένου: , Φορέας Έκδοσης: ECDL Ελλάς ΑΕ, Τίτλος Πιστοποιητικού: ECDL(ΟΛΕΣ ΟΙ ΕΝΟΤΗΤΕΣ), Ημ/νία Έκδοσης: 29/12/2005</t>
  </si>
  <si>
    <t xml:space="preserve">Τύπος Άδειας: ΑΔΕΙΑ ΑΣΚΗΣΗΣ ΕΠΑΓΓΕΛΜΑΤΟΣ ΛΟΓΙΣΤΗ ΦΟΡΟΤΕΧΝΙΚΟΥ Α΄ΤΑΞΗΣ, Φορέας Έκδοσης: ΟΙΚΟΝΟΜΙΚΟ ΕΠΙΜΕΛΗΤΗΡΙΟ ΕΛΛΑΔΟΣ, ΑM Αδείας: Α.Σ: 038850, Αριθμός Αδείας: 0072267, Ημ/νία Χορήγησης: 15/04/2010, Ημ/νία Λήξης: 
Τύπος Άδειας: ΟΙΚΟΝΟΜΟΛΟΓΙΚΟΥ ΕΠΑΓΓΕΛΜΑΤΟΣ, Φορέας Έκδοσης: ΟΙΚΟΝΟΜΙΚΟ ΕΠΙΜΕΛΗΤΗΡΙΟ ΤΗΣ ΕΛΛΑΔΑΣ, ΑM Αδείας: Α.Π:16376, Αριθμός Αδείας: 9900060527, Ημ/νία Χορήγησης: 08/03/2000, Ημ/νία Λήξης: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2-Αριστη γνώση της αγγλικής γλώσσας
003-Πολύ καλή γνώση της αγγλικής γλώσσας
007-Εμπειρία τουλάχιστον ενός (1) έτους στον σχεδιασμό και στην υλοποίηση ελληνικών, ευρωπαϊκών ή/και διεθνών έργων έρευνας, εκπαίδευσης και ανάπτυξης επί της ελληνικής ιστορίας σε ερευνητικά κέντρα ή Α.Ε.Ι., καθώς και στη διαχείριση του οικονομικού αντικειμένου αυτών μέσω κατάρτισης δελτίων παρακολούθησης δαπανών και χρήσης πλατφορμών ΟΠΣ, ΠΣΚΕ και άλλων συναφών πλατφορμών για την υποβολή προτάσεων και διαχείριση έργων.
009-Εμπειρία τουλάχιστον ενός (1) έτους σε θέματα διαχείρισης εθνικών, ευρωπαϊκών ή/και διεθνών έργων.
012-Επαγγελματική ταυτότητα Λογιστή - Φοροτεχνικού Β΄ τάξης.
013-Επαγγελματική ταυτότητα Λογιστή - Φοροτεχνικού Α΄ τάξης.
014-Εμπειρία τουλάχιστον ενός (1) έτους στην κατάρτιση και παρακολούθηση προϋπολογισμών χρηματοδοτούμενων ελληνικών, ευρωπαϊκών ή/και διεθνών έργων έρευνας και ανάπτυξης για ερευνητικά κέντρα ή Ανώτατα Εκπαιδευτικά Ιδρύματα.
015-Εμπειρία τουλάχιστον ενός (1) έτους στην υλοποίηση χρηματοδοτούμενων ελληνικών, ευρωπαϊκών ή/και διεθνών έργων έρευνας, εκπαίδευσης και ανάπτυξης σε ερευνητικά κέντρα ή Ανώτατα Εκπαιδευτικά Ιδρύματα.
018-Εμπειρία τουλάχιστον ενός (1) έτους σε θέματα διενέργειας διαγωνισμών και σύναψης δημοσίων συμβάσεων για την προμήθεια αγαθών, υπηρεσιών και την ανάθεση έργων και μελετών σε εθνικά, ευρωπαϊκά ή/και διεθνή έργα έρευνας και τεχνολογικής ανάπτυξης.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021-Εμπειρία τουλάχιστον ενός (1) έτους σε θέματα οικονομικής οργάνωσης και λειτουργίας Ερευνητικών Κέντρων.
203-Αντίστοιχη εμπειρία τουλάχιστον δύο (2) ετών μετά την απόκτηση του μεταπτυχιακού τίτλου.
204-Αντίστοιχη εμπειρία τουλάχιστον τεσσάρων (4) ετών μετά την απόκτηση του βασικού τίτλου σπουδών
205-Μία (1) τουλάχιστον δημοσίευση ή επιστημονική ανακοίνωση σε θέμα σχετικό με το περιεχόμενο της θέσης.
207-Μεταπτυχιακός τίτλος διάρκειας τουλάχιστον ενός (1) ακαδημαϊκού έτους στη Διοίκηση Επιχειρήσεων ή στις Οικονομικές Επιστήμες.
208-Εμπειρία τουλάχιστον δύο (2) ετών μετά την απόκτηση του απαιτούμενου μεταπτυχιακού τίτλου στον τομέα της σύναψης δημοσίων συμβάσεων και στη χρήση συναφών δικτυακών τόπων (ΚΗΜΔΗΣ, ΕΣΗΔΗΣ).
209-Εμπειρία τουλάχιστον τεσσάρων (4) ετών μετά την απόκτηση του απαιτούμενου βασικού τίτλου σπουδών στον τομέα της σύναψης δημοσίων συμβάσεων και στη χρήση συναφών δικτυακών τόπων (ΚΗΜΔΗΣ, ΕΣΗΔΗΣ).
211-Μεταπτυχιακός τίτλος διάρκειας τουλάχιστον ενός (1) ακαδημαϊκού έτους στις Διοικητικές ή Κοινωνικές Επιστήμες, με εξειδίκευση στη διοίκηση ανθρώπινου δυναμικού.
212-Εμπειρία τουλάχιστον δύο (2) ετών μετά την απόκτηση του απαιτούμενου μεταπτυχιακού τίτλου στη διοικητική υποστήριξη ή/και διαχείριση ανθρώπινου δυναμικού σε ερευνητικά κέντρα ή Ανώτατα Εκπαιδευτικά Ιδρύματα.
213-Εμπειρία τουλάχιστον τεσσάρων (4) ετών μετά την απόκτηση του απαιτούμενου βασικού τίτλου σπουδών στη διοικητική υποστήριξη ή/και διαχείριση ανθρώπινου δυναμικού σε ερευνητικά κέντρα ή Ανώτατα Εκπαιδευτικά Ιδρύματα.
219-Μεταπτυχιακός τίτλος διάρκειας τουλάχιστον ενός (1) ακαδημαϊκού έτους στον τομέα της Οργάνωσης και Διοίκησης.
220-Εμπειρία τουλάχιστον δύο (2) ετών μετά την απόκτηση του απαιτούμενου μεταπτυχιακού τίτλου στον τομέα της οικονομικής διαχείρισης εθνικών, ευρωπαϊκών και διεθνών ερευνητικών έργων &amp; προγραμμάτων.
221-Εμπειρία τουλάχιστον τεσσάρων (4) ετών μετά την απόκτηση του απαιτούμενου βασικού τίτλου σπουδών στον τομέα της οικονομικής διαχείρισης εθνικών, ευρωπαϊκών και διεθνών ερευνητικών έργων &amp; προγραμμάτων.
253-Μεταπτυχιακός τίτλος διάρκειας τουλάχιστον ενός (1) ακαδημαϊκού έτους στην Οικονομική Επιστήμη ή στον τομέα των δημοσίων συμβάσεων.</t>
  </si>
  <si>
    <t xml:space="preserve">00488336</t>
  </si>
  <si>
    <t xml:space="preserve">ΚΑΤΡΑΚΑΖΗ</t>
  </si>
  <si>
    <t xml:space="preserve">ΕΛΙΣΣΑΒΕΤ ΟΛΓΑ</t>
  </si>
  <si>
    <t xml:space="preserve">ΗΛΙΑΣ</t>
  </si>
  <si>
    <t xml:space="preserve">ΑΝ543361</t>
  </si>
  <si>
    <t xml:space="preserve">ΕΦΑΡΜΟΣΜΕΝΑ ΟΙΚΟΝΟΜΙΚΑ ΠΕΡΙΒΑΛΛΟΝΤΟΣ, Ίδρ.:UNIVERSITY OF KENT, Βαθ.: ΚΑΛΩΣ, Ημ.Κτ.: 23/11/2012</t>
  </si>
  <si>
    <t xml:space="preserve">ΔΙΕΘΝΩΝ &amp; ΕΥΡΩΠΑΪΚΩΝ ΟΙΚΟΝΟΜΙΚΩΝ ΣΠΟΥΔΩΝ, Ίδρ.:ΟΙΚΟΝΟΜΙΚΟ ΠΑΝΕΠΙΣΤΗΜΙΟ ΑΘΗΝΩΝ, Τμ.: ΔΙΕΘΝΩΝ ΚΑΙ ΕΥΡΩΠΑΪΚΩΝ ΟΙΚΟΝΟΜΙΚΩΝ ΣΠΟΥΔΩΝ, Ημ.Κτ.: 11/10/2010</t>
  </si>
  <si>
    <t xml:space="preserve">Εργοδότης: ελεύθερος επαγγελματίας, Θέση: λογιστής, Εργασιακή Σχέση: ΣΥΜΒΑΣΗ ΕΡΓΟΥ, Ασφαλιστικός Φορέας: ΟΑΕΕ-ΤΕΒΕ, Έναρξη Ασφάλισης: 11/10/2012, Λήξη Ασφάλισης: 31/12/2022, Μήνες Απασχόλησης: 103, Μήνες Ασφάλισης: 103, Ημέρες Ασφάλισης: 25
Εργοδότης: ελεύθερος επαγγελματίας (ΕΚ ΑΘΗΝΑ ΕΛΚΕ ΕΚΠΑ), Θέση: οικονομολόγος- διαχείριση έργων (ΕΚ ΑΘΗΝΑ, ΕΛΚΕ ΕΚΠΑ), Εργασιακή Σχέση: ΣΥΜΒΑΣΗ ΕΡΓΟΥ, Ασφαλιστικός Φορέας: ΟΑΕΕ-ΤΕΒΕ, Έναρξη Ασφάλισης: 11/10/2012, Λήξη Ασφάλισης: 31/12/2022, Μήνες Απασχόλησης: 103, Μήνες Ασφάλισης: 103, Ημέρες Ασφάλισης: 25</t>
  </si>
  <si>
    <t xml:space="preserve">Γλώσσα: ΓΑΛΛΙΚΑ, Φορέας Έκδοσης: ΥΠΟΥΡΓΕΙΟ ΕΘΝΙΚΗΣ ΠΑΙΔΕΙΑΣ ΚΑΙ ΘΡΗΣΚΕΥΜΑΤΩΝ, Τίτλος Πτυχίου: ΚΡΑΤΙΚΟ ΠΙΣΤΟΠΟΙΗΤΙΚΟ ΓΛΩΣΣΟΜΑΘΕΙΑΣ ΕΠΙΠΕΔΟ Γ1, Ημ/νία Έκδοσης : 20/07/2011
Γλώσσα: ΑΓΓΛΙΚΑ, Φορέας Έκδοσης: UNIVERSITY OF MICHIGAN - Πανεπιστήμιο MICHIGAN, Τίτλος Πτυχίου: ECPE, Ημ/νία Έκδοσης : 17/05/2009</t>
  </si>
  <si>
    <t xml:space="preserve">ΓΑΛΛΙΚΑ-Πολύ καλά
ΑΓΓΛΙΚΑ-Άριστα</t>
  </si>
  <si>
    <t xml:space="preserve">Περιγραφή Αντικειμένου: πιστοποιητικό Πληροφορικής, Φορέας Έκδοσης: ICT Europe, Τίτλος Πιστοποιητικού: ICT Intermediate A, Ημ/νία Έκδοσης: 05/10/2008
Περιγραφή Αντικειμένου: πιστοποιητικό Πληροφορικής, Φορέας Έκδοσης: ICT Europe, Τίτλος Πιστοποιητικού: ICT Intermediate A, Ημ/νία Έκδοσης: 05/10/2008</t>
  </si>
  <si>
    <t xml:space="preserve">Τύπος Άδειας: ΑΔΕΙΑ ΑΣΚΗΣΗΣ ΕΠΑΓΓΕΛΜΑΤΟΣ ΛΟΓΙΣΤΗ ΦΟΡΟΤΕΧΝΙΚΟΥ Α ΤΑΞΗΣ, Φορέας Έκδοσης: ΟΙΚΟΝΟΜΙΚΟ ΕΠΙΜΕΛΗΤΗΡΙΟ ΕΛΛΑΔΑΣ, ΑM Αδείας: 0115022, Αριθμός Αδείας: 0115022, Ημ/νία Χορήγησης: 09/01/2018, Ημ/νία Λήξης: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2-Αριστη γνώση της αγγλικής γλώσσας
003-Πολύ καλή γνώση της αγγλικής γλώσσας
007-Εμπειρία τουλάχιστον ενός (1) έτους στον σχεδιασμό και στην υλοποίηση ελληνικών, ευρωπαϊκών ή/και διεθνών έργων έρευνας, εκπαίδευσης και ανάπτυξης επί της ελληνικής ιστορίας σε ερευνητικά κέντρα ή Α.Ε.Ι., καθώς και στη διαχείριση του οικονομικού αντικειμένου αυτών μέσω κατάρτισης δελτίων παρακολούθησης δαπανών και χρήσης πλατφορμών ΟΠΣ, ΠΣΚΕ και άλλων συναφών πλατφορμών για την υποβολή προτάσεων και διαχείριση έργων.
009-Εμπειρία τουλάχιστον ενός (1) έτους σε θέματα διαχείρισης εθνικών, ευρωπαϊκών ή/και διεθνών έργων.
013-Επαγγελματική ταυτότητα Λογιστή - Φοροτεχνικού Α΄ τάξης.
014-Εμπειρία τουλάχιστον ενός (1) έτους στην κατάρτιση και παρακολούθηση προϋπολογισμών χρηματοδοτούμενων ελληνικών, ευρωπαϊκών ή/και διεθνών έργων έρευνας και ανάπτυξης για ερευνητικά κέντρα ή Ανώτατα Εκπαιδευτικά Ιδρύματα.
015-Εμπειρία τουλάχιστον ενός (1) έτους στην υλοποίηση χρηματοδοτούμενων ελληνικών, ευρωπαϊκών ή/και διεθνών έργων έρευνας, εκπαίδευσης και ανάπτυξης σε ερευνητικά κέντρα ή Ανώτατα Εκπαιδευτικά Ιδρύματα.
018-Εμπειρία τουλάχιστον ενός (1) έτους σε θέματα διενέργειας διαγωνισμών και σύναψης δημοσίων συμβάσεων για την προμήθεια αγαθών, υπηρεσιών και την ανάθεση έργων και μελετών σε εθνικά, ευρωπαϊκά ή/και διεθνή έργα έρευνας και τεχνολογικής ανάπτυξης.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021-Εμπειρία τουλάχιστον ενός (1) έτους σε θέματα οικονομικής οργάνωσης και λειτουργίας Ερευνητικών Κέντρων.
203-Αντίστοιχη εμπειρία τουλάχιστον δύο (2) ετών μετά την απόκτηση του μεταπτυχιακού τίτλου.
205-Μία (1) τουλάχιστον δημοσίευση ή επιστημονική ανακοίνωση σε θέμα σχετικό με το περιεχόμενο της θέσης.
207-Μεταπτυχιακός τίτλος διάρκειας τουλάχιστον ενός (1) ακαδημαϊκού έτους στη Διοίκηση Επιχειρήσεων ή στις Οικονομικές Επιστήμες.
219-Μεταπτυχιακός τίτλος διάρκειας τουλάχιστον ενός (1) ακαδημαϊκού έτους στον τομέα της Οργάνωσης και Διοίκησης.
220-Εμπειρία τουλάχιστον δύο (2) ετών μετά την απόκτηση του απαιτούμενου μεταπτυχιακού τίτλου στον τομέα της οικονομικής διαχείρισης εθνικών, ευρωπαϊκών και διεθνών ερευνητικών έργων &amp; προγραμμάτων.
251-Μεταπτυχιακός τίτλος διάρκειας τουλάχιστον ενός (1) ακαδημαϊκού έτους στην οικονομική διαχείριση έργων.
255-Μεταπτυχιακός τίτλος διάρκειας τουλάχιστον ενός (1) ακαδημαϊκού έτους στις Οικονομικές ή Διοικητικές Επιστήμες.</t>
  </si>
  <si>
    <t xml:space="preserve">00556276</t>
  </si>
  <si>
    <t xml:space="preserve">ΜΠΟΥΡΟΥ
</t>
  </si>
  <si>
    <t xml:space="preserve">ΕΥΓΕΝIA</t>
  </si>
  <si>
    <t xml:space="preserve">ΙΩΑNΝΗΣ</t>
  </si>
  <si>
    <t xml:space="preserve">ΑΜ743985</t>
  </si>
  <si>
    <t xml:space="preserve">ΜΕΤΑΠΤΥΧΙΑΚΟ ΔΙΠΛΩΜΑ ΕΙΔΙΚΕΥΣΗΣ ΕΙΣ ΤΗΝ ΟΙΚΟΝΟΜΙΚΗ ΕΠΙΣΤΗΜΗ , Ίδρ.:ΠΑΝΕΠΙΣΤΗΜΙΟ ΠΑΤΡΩΝ, Βαθ.: ΛΙΑΝ ΚΑΛΩΣ, Ημ.Κτ.: 13/04/2011</t>
  </si>
  <si>
    <t xml:space="preserve">ΟΙΚΟΝΟΜΙΚΩΝ ΕΠΙΣΤΗΜΩΝ, Ίδρ.:ΕΘΝΙΚΟ ΚΑΙ ΚΑΠΟΔΙΣΤΡΙΑΚΟ ΠΑΝΕΠΙΣΤΗΜΙΟ ΑΘΗΝΩΝ, Τμ.: ΟΙΚΟΝΟΜΙΚΩΝ ΕΠΙΣΤΗΜΩΝ, Ημ.Κτ.: 19/12/1996</t>
  </si>
  <si>
    <t xml:space="preserve">Εργοδότης: ΑΝΔΡΙΚΟΠΟΥΛΟΣ ΑΕΒΕ ΑΧΑΙΚΗ ΣΥΝ.ΠΕ ΤΡΑΠΕΖΑ EUROBANK AE, Θέση: ΠΙΣΤΩΤΙΚΗ ΑΝΑΛΥΤΡΙΑ, Εργασιακή Σχέση: ΣΥΜΒΑΣΗ ΑΟΡΙΣΤΟΥ ΧΡΟΝΟΥ, Ασφαλιστικός Φορέας: ΕΦΚΑ, Έναρξη Ασφάλισης: 01/11/1996, Λήξη Ασφάλισης: 30/04/2021, Μήνες Απασχόλησης: 287, Μήνες Ασφάλισης: 287, Ημέρες Ασφάλισης: 25</t>
  </si>
  <si>
    <t xml:space="preserve">Γλώσσα: ΑΓΓΛΙΚΑ, Φορέας Έκδοσης: EDEXCEL, Τίτλος Πτυχίου: PEARSON EDEXCEL LEVEL 3 CERTIFICATE IN ESOL-INTERNATIONAL (CEF C2), Ημ/νία Έκδοσης : 27/11/2020</t>
  </si>
  <si>
    <t xml:space="preserve">ΑΓΓΛΙΚΑ-Άριστα</t>
  </si>
  <si>
    <t xml:space="preserve">Περιγραφή Αντικειμένου: ΓΝΩΣΗ ΧΕΙΡΙΣΜΟΥ Η/, Φορέας Έκδοσης: I SKILLS ΑΕ (I SKILLS ΑΝΩΝΥΜΗ ΕΤΑΙΡΕΙΑ ΠΙΣΤΟΠΟΙΗΣΗΣ ΔΕΞΙΟΤΗΤΩΝ), Τίτλος Πιστοποιητικού: I SKILLS AE BASIC IT Standard, Ημ/νία Έκδοσης: 09/09/2020
Περιγραφή Αντικειμένου: ΓΝΩΣΗ ΧΕΙΡΙΣΜΟΥ Η/, Φορέας Έκδοσης: I SKILLS ΑΕ (I SKILLS ΑΝΩΝΥΜΗ ΕΤΑΙΡΕΙΑ ΠΙΣΤΟΠΟΙΗΣΗΣ ΔΕΞΙΟΤΗΤΩΝ), Τίτλος Πιστοποιητικού: I SKILLS AE BASIC IT Standard, Ημ/νία Έκδοσης: 09/09/2020</t>
  </si>
  <si>
    <t xml:space="preserve">Περιοδικό/Βιβλίο: SSRN: https://ssrn.com/abstract=2868428 , Τίτλος: Credit Provision Strategy during Financial Crisis Using Bank Accounting Data, Έτος: 2016
Περιοδικό/Βιβλίο: SSRN: https://ssrn.com/abstract=2868428 , Τίτλος: Credit Provision Strategy during Financial Crisis Using Bank Accounting Data, Έτος: 2016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2-Αριστη γνώση της αγγλικής γλώσσας
003-Πολύ καλή γνώση της αγγλικής γλώσσας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203-Αντίστοιχη εμπειρία τουλάχιστον δύο (2) ετών μετά την απόκτηση του μεταπτυχιακού τίτλου.
204-Αντίστοιχη εμπειρία τουλάχιστον τεσσάρων (4) ετών μετά την απόκτηση του βασικού τίτλου σπουδών
205-Μία (1) τουλάχιστον δημοσίευση ή επιστημονική ανακοίνωση σε θέμα σχετικό με το περιεχόμενο της θέσης.
255-Μεταπτυχιακός τίτλος διάρκειας τουλάχιστον ενός (1) ακαδημαϊκού έτους στις Οικονομικές ή Διοικητικές Επιστήμες.</t>
  </si>
  <si>
    <t xml:space="preserve">00229505</t>
  </si>
  <si>
    <t xml:space="preserve">ΜΑΡΙΝΗ
</t>
  </si>
  <si>
    <t xml:space="preserve">ΙΩΑΝΝΑ</t>
  </si>
  <si>
    <t xml:space="preserve">ΑΕ935614</t>
  </si>
  <si>
    <t xml:space="preserve">ΜΕΤΑΠΤΥΧΙΑΚΟ ΔΙΠΛΩΜΑ ΕΙΔΙΚΕΥΣΗΣ ΠΟΛΙΤΙΚΟΥ ΜΗΧΑΝΙΚΟΥ, Ίδρ.:ΠΑΝΕΠΙΣΤΗΜΙΟ ΠΑΤΡΩΝ, Βαθ.: ΑΡΙΣΤΑ, Ημ.Κτ.: 16/05/2011</t>
  </si>
  <si>
    <t xml:space="preserve">ΜΗΧΑΝΙΚΩΝ ΟΙΚΟΝΟΜΙΑΣ &amp; ΔΙΟΙΚΗΣΗΣ, Ίδρ.:ΠΑΝΕΠΙΣΤΗΜΙΟ ΑΙΓΑΙΟΥ, Τμ.: ΜΗΧΑΝΙΚΩΝ ΟΙΚΟΝΟΜΙΑΣ &amp; ΔΙΟΙΚΗΣΗΣ, Ημ.Κτ.: 31/10/2007</t>
  </si>
  <si>
    <t xml:space="preserve">Εργοδότης: ΕΡΕΥΝΗΤΙΚΟ ΚΕΝΤΡΟ ΚΑΙΝΟΤΟΜΙΑΣ ΣΤΙΣ ΤΕΧΝΟΛΟΓΙΕΣ ΤΗΣ ΠΛΗΡΟΦΟΡΙΑΣ,ΤΩΝ ΕΠΙΚΟΙΝΩΝΙΩΝ ΚΑΙ ΤΗΣ ΓΝΩΣΗΣ ΑΘΗΝΑ-ΙΝΒΙΣ, Θέση: Υπάλληλος, Εργασιακή Σχέση: ΣΥΜΒΑΣΗ ΟΡΙΣΜΕΝΟΥ ΧΡΟΝΟΥ, Ασφαλιστικός Φορέας: ΕΦΚΑ, Έναρξη Ασφάλισης: 01/02/2020, Λήξη Ασφάλισης: 25/05/2021, Μήνες Απασχόλησης: 15, Μήνες Ασφάλισης: 15, Ημέρες Ασφάλισης: 25
Εργοδότης: ΕΛΛΗΝΙΚΟ ΑΝΟΙΚΤΟ ΠΑΝΕΠΙΣΤΗΜΙΟ, Θέση: Υπάλληλος, Εργασιακή Σχέση: ΣΥΜΒΑΣΗ ΕΡΓΟΥ, Ασφαλιστικός Φορέας: ΕΦΚΑ, Έναρξη Ασφάλισης: 01/03/2011, Λήξη Ασφάλισης: 25/05/2021, Μήνες Απασχόλησης: 121, Μήνες Ασφάλισης: 121, Ημέρες Ασφάλισης: 29</t>
  </si>
  <si>
    <t xml:space="preserve">Γλώσσα: ΑΓΓΛΙΚΑ, Φορέας Έκδοσης: EDEXCEL, Τίτλος Πτυχίου: LONDON TEST OF ENGLISH LEVEL 3 - UPPER INTERMEDIATE COMMUNICATION, Ημ/νία Έκδοσης : 01/05/2013
Γλώσσα: ΑΓΓΛΙΚΑ, Φορέας Έκδοσης: Michigan State University, Τίτλος Πτυχίου: MICHIGAN STATE UNIVERSITY – CERTIFICATE OF ENGLISH LANGUAGE COMPETENCY (MSU – CELC) : CEF B2., Ημ/νία Έκδοσης : 13/05/2000</t>
  </si>
  <si>
    <t xml:space="preserve">ΑΓΓΛΙΚΑ-Καλά
ΑΓΓΛΙΚΑ-Άριστα</t>
  </si>
  <si>
    <t xml:space="preserve">Περιγραφή Αντικειμένου: ΧΕΙΡΙΣΜΟΣ ΗΛΕΚΤΡΟΝΙΚΩΝ ΥΠΟΛΟΓΙΣΤΩΝ, Φορέας Έκδοσης: ΠΑΝΕΠΙΣΤΗΜΙΟ ΑΙΓΑΙΟΥ, Τίτλος Πιστοποιητικού: ΒΕΒΑΙΩΣΗ, Ημ/νία Έκδοσης: 21/05/2007
Περιγραφή Αντικειμένου: ΧΕΙΡΙΣΜΟΣ ΗΛΕΚΤΡΟΝΙΚΩΝ ΥΠΟΛΟΓΙΣΤΩΝ, Φορέας Έκδοσης: ΠΑΝΕΠΙΣΤΗΜΙΟ ΑΙΓΑΙΟΥ, Τίτλος Πιστοποιητικού: ΒΕΒΑΙΩΣΗ, Ημ/νία Έκδοσης: 21/05/2007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2-Αριστη γνώση της αγγλικής γλώσσας
003-Πολύ καλή γνώση της αγγλικής γλώσσας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203-Αντίστοιχη εμπειρία τουλάχιστον δύο (2) ετών μετά την απόκτηση του μεταπτυχιακού τίτλου.
251-Μεταπτυχιακός τίτλος διάρκειας τουλάχιστον ενός (1) ακαδημαϊκού έτους στην οικονομική διαχείριση έργων.</t>
  </si>
  <si>
    <t xml:space="preserve">201304006218</t>
  </si>
  <si>
    <t xml:space="preserve">ΠΑΡΑΣΧΑΚΗ
</t>
  </si>
  <si>
    <t xml:space="preserve">ΧΑΡΑΛΑΜΠΟΣ</t>
  </si>
  <si>
    <t xml:space="preserve">ΑΙ976595</t>
  </si>
  <si>
    <t xml:space="preserve">MASTER OF SCIENCE IN INTERNATIONAL BUSINESS MANAGEMENT , Ίδρ.:UNIVERSITY OF SURREY , Βαθ.: ΠΕΝΗΝΤΑ ΕΝΝΕΑ ΤΙΣ ΕΚΑΤΟ, Ημ.Κτ.: 21/11/2005</t>
  </si>
  <si>
    <t xml:space="preserve">ΟΡΓΑΝΩΣΗΣ &amp; ΔΙΟΙΚΗΣΗΣ ΕΠΙΧΕΙΡΗΣΕΩΝ, Ίδρ.:ΠΑΝΕΠΙΣΤΗΜΙΟ ΠΕΙΡΑΙΩΣ, Τμ.: ΟΡΓΑΝΩΣΗΣ &amp; ΔΙΟΙΚΗΣΗΣ ΕΠΙΧΕΙΡΗΣΕΩΝ, Ημ.Κτ.: 06/07/2004</t>
  </si>
  <si>
    <t xml:space="preserve">Εργοδότης: ΕΙΔΙΚΗ ΥΠΗΡΕΣΙΑ ΔΙΑΧΕΙΡΙΣΗΣ ΕΠ ΠΕΡΙΦΕΡΕΙΑΣ ΚΡΗΤΗΣ , Θέση: ΣΥΜΒΟΥΛΟΣ, Εργασιακή Σχέση: ΣΥΜΒΑΣΗ ΕΡΓΟΥ, Ασφαλιστικός Φορέας: ΟΑΕΕ-ΤΕΒΕ, Έναρξη Ασφάλισης: 21/05/2021, Λήξη Ασφάλισης: 25/05/2021, Μήνες Απασχόλησης: 0, Μήνες Ασφάλισης: 0, Ημέρες Ασφάλισης: 5
Εργοδότης: ΕΙΔΙΚΗ ΥΠΗΡΕΣΙΑ ΔΙΑΧΕΙΡΙΣΗΣ ΕΠ ΠΕΡΙΦΕΡΕΙΑΣ ΚΡΗΤΗΣ , Θέση: ΣΥΜΒΟΥΛΟΣ, Εργασιακή Σχέση: ΣΥΜΒΑΣΗ ΕΡΓΟΥ, Ασφαλιστικός Φορέας: ΟΑΕΕ-ΤΕΒΕ, Έναρξη Ασφάλισης: 26/04/2021, Λήξη Ασφάλισης: 20/05/2021, Μήνες Απασχόλησης: 0, Μήνες Ασφάλισης: 0, Ημέρες Ασφάλισης: 25
Εργοδότης: ΕΙΔΙΚΗ ΥΠΗΡΕΣΙΑ ΔΙΑΧΕΙΡΙΣΗΣ ΕΠ ΠΕΡΙΦΕΡΕΙΑΣ ΚΡΗΤΗΣ , Θέση: ΣΥΜΒΟΥΛΟΣ, Εργασιακή Σχέση: ΣΥΜΒΑΣΗ ΕΡΓΟΥ, Ασφαλιστικός Φορέας: ΟΑΕΕ-ΤΕΒΕ, Έναρξη Ασφάλισης: 18/09/2019, Λήξη Ασφάλισης: 25/04/2021, Μήνες Απασχόλησης: 18, Μήνες Ασφάλισης: 19, Ημέρες Ασφάλισης: 8
Εργοδότης: ΕΙΔΙΚΗ ΥΠΗΡΕΣΙΑ ΔΙΑΧΕΙΡΙΣΗΣ ΕΠ ΠΕΡΙΦΕΡΕΙΑΣ ΚΡΗΤΗΣ , Θέση: ΣΥΜΒΟΥΛΟΣ, Εργασιακή Σχέση: ΣΥΜΒΑΣΗ ΕΡΓΟΥ, Ασφαλιστικός Φορέας: ΟΑΕΕ-ΤΕΒΕ, Έναρξη Ασφάλισης: 27/12/2017, Λήξη Ασφάλισης: 17/09/2019, Μήνες Απασχόλησης: 20, Μήνες Ασφάλισης: 20, Ημέρες Ασφάλισης: 21
Εργοδότης: ΕΙΔΙΚΗ ΥΠΗΡΕΣΙΑ ΔΙΑΧΕΙΡΙΣΗΣ ΕΠ ΠΕΡΙΦΕΡΕΙΑΣ ΚΡΗΤΗΣ , Θέση: ΣΥΜΒΟΥΛΟΣ, Εργασιακή Σχέση: ΣΥΜΒΑΣΗ ΕΡΓΟΥ, Ασφαλιστικός Φορέας: ΟΑΕΕ-ΤΕΒΕ, Έναρξη Ασφάλισης: 01/01/2016, Λήξη Ασφάλισης: 26/12/2017, Μήνες Απασχόλησης: 20, Μήνες Ασφάλισης: 23, Ημέρες Ασφάλισης: 26
Εργοδότης: ΕΝΔΙΑΜΕΣΗ ΔΙΑΧΕΙΡΙΣΤΙΚΗ ΑΡΧΗ ΠΕΡΙΦΕΡΕΙΑΣ ΚΡΗΤΗΣ, Θέση: ΣΥΜΒΟΥΛΟΣ, Εργασιακή Σχέση: ΣΥΜΒΑΣΗ ΕΡΓΟΥ, Ασφαλιστικός Φορέας: ΟΑΕΕ-ΤΕΒΕ, Έναρξη Ασφάλισης: 03/02/2014, Λήξη Ασφάλισης: 31/12/2015, Μήνες Απασχόλησης: 22, Μήνες Ασφάλισης: 22, Ημέρες Ασφάλισης: 28
Εργοδότης: ΕΝΔΙΑΜΕΣΗ ΔΙΑΧΕΙΡΙΣΤΙΚΗ ΑΡΧΗ ΠΕΡΙΦΕΡΕΙΑΣ ΚΡΗΤΗΣ, Θέση: ΣΥΜΒΟΥΛΟΣ, Εργασιακή Σχέση: ΣΥΜΒΑΣΗ ΕΡΓΟΥ, Ασφαλιστικός Φορέας: ΟΑΕΕ-ΤΕΒΕ, Έναρξη Ασφάλισης: 01/01/2012, Λήξη Ασφάλισης: 02/02/2014, Μήνες Απασχόλησης: 24, Μήνες Ασφάλισης: 25, Ημέρες Ασφάλισης: 2
Εργοδότης: ΕΝΔΙΑΜΕΣΗ ΔΙΑΧΕΙΡΙΣΤΙΚΗ ΑΡΧΗ ΠΕΡΙΦΕΡΕΙΑΣ ΚΡΗΤΗΣ, Θέση: ΣΥΜΒΟΥΛΟΣ, Εργασιακή Σχέση: ΣΥΜΒΑΣΗ ΕΡΓΟΥ, Ασφαλιστικός Φορέας: ΟΑΕΕ-ΤΕΒΕ, Έναρξη Ασφάλισης: 01/01/2011, Λήξη Ασφάλισης: 31/12/2011, Μήνες Απασχόλησης: 11, Μήνες Ασφάλισης: 12, Ημέρες Ασφάλισης: 0
Εργοδότης: ΕΝΔΙΑΜΕΣΗ ΔΙΑΧΕΙΡΙΣΤΙΚΗ ΑΡΧΗ ΠΕΡΙΦΕΡΕΙΑΣ ΚΡΗΤΗΣ, Θέση: ΣΥΜΒΟΥΛΟΣ, Εργασιακή Σχέση: ΣΥΜΒΑΣΗ ΕΡΓΟΥ, Ασφαλιστικός Φορέας: ΟΑΕΕ-ΤΕΒΕ, Έναρξη Ασφάλισης: 01/01/2010, Λήξη Ασφάλισης: 31/12/2010, Μήνες Απασχόλησης: 10, Μήνες Ασφάλισης: 12, Ημέρες Ασφάλισης: 0
Εργοδότης: ΕΝΔΙΑΜΕΣΗ ΔΙΑΧΕΙΡΙΣΤΙΚΗ ΑΡΧΗ ΠΕΡΙΦΕΡΕΙΑΣ ΚΡΗΤΗΣ, Θέση: ΣΥΜΒΟΥΛΟΣ, Εργασιακή Σχέση: ΣΥΜΒΑΣΗ ΕΡΓΟΥ, Ασφαλιστικός Φορέας: ΟΑΕΕ-ΤΕΒΕ, Έναρξη Ασφάλισης: 01/07/2009, Λήξη Ασφάλισης: 31/12/2009, Μήνες Απασχόλησης: 6, Μήνες Ασφάλισης: 6, Ημέρες Ασφάλισης: 0
Εργοδότης: EUROPEAN NEWORK AND INFORMATION SECURITY AGENCY (ADDECO), Θέση: Υπάλληλος, Εργασιακή Σχέση: ΣΥΜΒΑΣΗ ΟΡΙΣΜΕΝΟΥ ΧΡΟΝΟΥ, Ασφαλιστικός Φορέας: ΙΚΑ-ΕΤΑΜ, Έναρξη Ασφάλισης: 01/10/2007, Λήξη Ασφάλισης: 28/02/2009, Μήνες Απασχόλησης: 14, Μήνες Ασφάλισης: 14
Εργοδότης: ΑΛΜΠΑΤΡΟΣ Α.Ε., Θέση: Υπάλληλος, Εργασιακή Σχέση: ΣΥΜΒΑΣΗ ΟΡΙΣΜΕΝΟΥ ΧΡΟΝΟΥ, Ασφαλιστικός Φορέας: ΙΚΑ-ΕΤΑΜ, Έναρξη Ασφάλισης: 01/05/2007, Λήξη Ασφάλισης: 31/07/2007, Μήνες Απασχόλησης: 2, Μήνες Ασφάλισης: 2, Ημέρες Ασφάλισης: 0
Εργοδότης: KNOSSOS BEACH A.E. , Θέση: ΕΡΕΥΝΗΤΗΣ-ΜΕΛΕΤΗΤΗΣ , Εργασιακή Σχέση: ΣΥΜΒΑΣΗ ΕΡΓΟΥ, Ασφαλιστικός Φορέας: ΑΛΛΟ, Έναρξη Ασφάλισης: 01/04/2006, Λήξη Ασφάλισης: 30/09/2006, Μήνες Απασχόλησης: 6, Μήνες Ασφάλισης: 0, Ημέρες Ασφάλισης: 0</t>
  </si>
  <si>
    <t xml:space="preserve">Γλώσσα: ΑΓΓΛΙΚΑ, Φορέας Έκδοσης: Michigan State University, Τίτλος Πτυχίου: MICHIGAN STATE UNIVERSITY CERTIFICATE OF ENGLISH LANGUAGE PROFICIENCY (MSU-CELP), Ημ/νία Έκδοσης : 13/03/2004</t>
  </si>
  <si>
    <t xml:space="preserve">Περιγραφή Αντικειμένου: ECDL Progress Certificate: Modules: MS Word, MS Excel, Internet, MS Access &amp; MS PowerPoint, Φορέας Έκδοσης: ECDL Ελλάς ΑΕ, Τίτλος Πιστοποιητικού: ECDL Progress Certificate: Modules: MS Word, MS Excel, Internet, MS Access &amp; MS PowerPoint, Ημ/νία Έκδοσης: 27/08/2008
Περιγραφή Αντικειμένου: ECDL Progress Certificate: Modules: MS Word, MS Excel, Internet, MS Access &amp; MS PowerPoint, Φορέας Έκδοσης: ECDL Ελλάς ΑΕ, Τίτλος Πιστοποιητικού: ECDL Progress Certificate: Modules: MS Word, MS Excel, Internet, MS Access &amp; MS PowerPoint, Ημ/νία Έκδοσης: 27/08/2008</t>
  </si>
  <si>
    <t xml:space="preserve">Περιοδικό/Βιβλίο: PALGRAVE/MACMILLAN, Τίτλος: Curative International Marketing, Corporate and Business Diplomacy: A Triple Application for Migration IN The Synergy of Business Theory and Practice. Advancing the Practical Application of Scholarly Research. , Έτος: 2019
Περιοδικό/Βιβλίο: PALGRAVE/MACMILLAN, Τίτλος: Curative International Marketing, Corporate and Business Diplomacy: A Triple Application for Migration IN The Synergy of Business Theory and Practice. Advancing the Practical Application of Scholarly Research. , Έτος: 2019</t>
  </si>
  <si>
    <t xml:space="preserve">Τύπος Άδειας: ΑΔΕΙΑ ΑΣΚΗΣΕΩΣ ΕΠΑΓΓΕΛΜΑΤΟΣ ΛΟΓΙΣΤΗ -ΦΟΡΟΤΕΧΝΙΚΟΥ Α ΤΑΞΗΣ, Φορέας Έκδοσης: ΟΙΚΟΝΟΜΙΚΟ ΕΠΙΜΕΛΗΤΗΡΙΟ ΤΗΣ ΕΛΛΑΔΑΣ, ΑM Αδείας: , Αριθμός Αδείας: 0100089, Ημ/νία Χορήγησης: 23/07/2014, Ημ/νία Λήξης: 
Τύπος Άδειας: ΤΑΥΤΟΤΗΤΑ Α ΤΑΞΗΣ ΛΟΓΙΣΤΗ , Φορέας Έκδοσης: ΟΙΚΟΝΟΜΙΚΟ ΕΠΙΜΕΛΗΤΗΡΙΟ ΤΗΣ ΕΛΛΑΔΑΣ, ΑM Αδείας: , Αριθμός Αδείας: 0100089, Ημ/νία Χορήγησης: 22/07/2014, Ημ/νία Λήξης: 
Τύπος Άδειας: ΑΔΕΙΑ ΑΣΚΗΣΕΩΣ ΕΠΑΓΓΕΛΜΑΤΟΣ ΛΟΓΙΣΤΗ -ΦΟΡΟΤΕΧΝΙΚΟΥ Β ΤΑΞΗΣ, Φορέας Έκδοσης: ΟΙΚΟΝΟΜΙΚΟ ΕΠΙΜΕΛΗΤΗΡΙΟ ΤΗΣ ΕΛΛΑΔΑΣ, ΑM Αδείας: , Αριθμός Αδείας: 0084307, Ημ/νία Χορήγησης: 06/12/2011, Ημ/νία Λήξης: 
Τύπος Άδειας: ΑΔΕΙΑ ΑΣΚΗΣΕΩΣ ΟΙΚΟΝΟΜΟΛΟΓΙΚΟΥ ΕΠΑΓΓΕΛΜΑΤΟΣ, Φορέας Έκδοσης: ΟΙΚΟΝΟΜΙΚΟ ΕΠΙΜΕΛΗΤΗΡΙΟ ΕΛΛΑΔΟΣ, ΑM Αδείας: 0079386, Αριθμός Αδείας: 1409079386, Ημ/νία Χορήγησης: 07/04/2009, Ημ/νία Λήξης: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2-Αριστη γνώση της αγγλικής γλώσσας
003-Πολύ καλή γνώση της αγγλικής γλώσσας
012-Επαγγελματική ταυτότητα Λογιστή - Φοροτεχνικού Β΄ τάξης.
013-Επαγγελματική ταυτότητα Λογιστή - Φοροτεχνικού Α΄ τάξης.
014-Εμπειρία τουλάχιστον ενός (1) έτους στην κατάρτιση και παρακολούθηση προϋπολογισμών χρηματοδοτούμενων ελληνικών, ευρωπαϊκών ή/και διεθνών έργων έρευνας και ανάπτυξης για ερευνητικά κέντρα ή Ανώτατα Εκπαιδευτικά Ιδρύματα.
015-Εμπειρία τουλάχιστον ενός (1) έτους στην υλοποίηση χρηματοδοτούμενων ελληνικών, ευρωπαϊκών ή/και διεθνών έργων έρευνας, εκπαίδευσης και ανάπτυξης σε ερευνητικά κέντρα ή Ανώτατα Εκπαιδευτικά Ιδρύματα.
018-Εμπειρία τουλάχιστον ενός (1) έτους σε θέματα διενέργειας διαγωνισμών και σύναψης δημοσίων συμβάσεων για την προμήθεια αγαθών, υπηρεσιών και την ανάθεση έργων και μελετών σε εθνικά, ευρωπαϊκά ή/και διεθνή έργα έρευνας και τεχνολογικής ανάπτυξης.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021-Εμπειρία τουλάχιστον ενός (1) έτους σε θέματα οικονομικής οργάνωσης και λειτουργίας Ερευνητικών Κέντρων.
203-Αντίστοιχη εμπειρία τουλάχιστον δύο (2) ετών μετά την απόκτηση του μεταπτυχιακού τίτλου.
204-Αντίστοιχη εμπειρία τουλάχιστον τεσσάρων (4) ετών μετά την απόκτηση του βασικού τίτλου σπουδών
205-Μία (1) τουλάχιστον δημοσίευση ή επιστημονική ανακοίνωση σε θέμα σχετικό με το περιεχόμενο της θέσης.
207-Μεταπτυχιακός τίτλος διάρκειας τουλάχιστον ενός (1) ακαδημαϊκού έτους στη Διοίκηση Επιχειρήσεων ή στις Οικονομικές Επιστήμες.
208-Εμπειρία τουλάχιστον δύο (2) ετών μετά την απόκτηση του απαιτούμενου μεταπτυχιακού τίτλου στον τομέα της σύναψης δημοσίων συμβάσεων και στη χρήση συναφών δικτυακών τόπων (ΚΗΜΔΗΣ, ΕΣΗΔΗΣ).
209-Εμπειρία τουλάχιστον τεσσάρων (4) ετών μετά την απόκτηση του απαιτούμενου βασικού τίτλου σπουδών στον τομέα της σύναψης δημοσίων συμβάσεων και στη χρήση συναφών δικτυακών τόπων (ΚΗΜΔΗΣ, ΕΣΗΔΗΣ).
211-Μεταπτυχιακός τίτλος διάρκειας τουλάχιστον ενός (1) ακαδημαϊκού έτους στις Διοικητικές ή Κοινωνικές Επιστήμες, με εξειδίκευση στη διοίκηση ανθρώπινου δυναμικού.
212-Εμπειρία τουλάχιστον δύο (2) ετών μετά την απόκτηση του απαιτούμενου μεταπτυχιακού τίτλου στη διοικητική υποστήριξη ή/και διαχείριση ανθρώπινου δυναμικού σε ερευνητικά κέντρα ή Ανώτατα Εκπαιδευτικά Ιδρύματα.
213-Εμπειρία τουλάχιστον τεσσάρων (4) ετών μετά την απόκτηση του απαιτούμενου βασικού τίτλου σπουδών στη διοικητική υποστήριξη ή/και διαχείριση ανθρώπινου δυναμικού σε ερευνητικά κέντρα ή Ανώτατα Εκπαιδευτικά Ιδρύματα.
219-Μεταπτυχιακός τίτλος διάρκειας τουλάχιστον ενός (1) ακαδημαϊκού έτους στον τομέα της Οργάνωσης και Διοίκησης.
220-Εμπειρία τουλάχιστον δύο (2) ετών μετά την απόκτηση του απαιτούμενου μεταπτυχιακού τίτλου στον τομέα της οικονομικής διαχείρισης εθνικών, ευρωπαϊκών και διεθνών ερευνητικών έργων &amp; προγραμμάτων.
221-Εμπειρία τουλάχιστον τεσσάρων (4) ετών μετά την απόκτηση του απαιτούμενου βασικού τίτλου σπουδών στον τομέα της οικονομικής διαχείρισης εθνικών, ευρωπαϊκών και διεθνών ερευνητικών έργων &amp; προγραμμάτων.
251-Μεταπτυχιακός τίτλος διάρκειας τουλάχιστον ενός (1) ακαδημαϊκού έτους στην οικονομική διαχείριση έργων.
253-Μεταπτυχιακός τίτλος διάρκειας τουλάχιστον ενός (1) ακαδημαϊκού έτους στην Οικονομική Επιστήμη ή στον τομέα των δημοσίων συμβάσεων.
255-Μεταπτυχιακός τίτλος διάρκειας τουλάχιστον ενός (1) ακαδημαϊκού έτους στις Οικονομικές ή Διοικητικές Επιστήμες.</t>
  </si>
  <si>
    <t xml:space="preserve">201304001117</t>
  </si>
  <si>
    <t xml:space="preserve">ΑΡΒΙΘΑΣ</t>
  </si>
  <si>
    <t xml:space="preserve">ΙΩΑΝΝΗΣ</t>
  </si>
  <si>
    <t xml:space="preserve">ΑΝ512964</t>
  </si>
  <si>
    <t xml:space="preserve">ΔΙΕΘΝΩΝ &amp; ΕΥΡΩΠΑΙΚΩΝ ΟΙΚΟΝΟΜΙΚΩΝ ΣΠΟΥΔΩΝ, Ίδρ.:ΟΙΚΟΝΟΜΙΚΟ ΠΑΝΕΠΙΣΤΗΜΙΟ ΑΘΗΝΩΝ, Βαθ.: ΚΑΛΩΣ, Ημ.Κτ.: 01/01/2010
ΔΙΕΘΝΩΝ &amp; ΕΥΡΩΠΑΙΚΩΝ ΟΙΚΟΝΟΜΙΚΩΝ ΣΠΟΥΔΩΝ, Ίδρ.:ΟΙΚΟΝΟΜΙΚΟ ΠΑΝΕΠΙΣΤΗΜΙΟ ΑΘΗΝΩΝ, Βαθ.: ΚΑΛΩΣ, Ημ.Κτ.: 01/01/2010</t>
  </si>
  <si>
    <t xml:space="preserve">ΟΙΚΟΝΟΜΙΚΩΝ ΕΠΙΣΤΗΜΩΝ, Ίδρ.:ΕΘΝΙΚΟ ΚΑΙ ΚΑΠΟΔΙΣΤΡΙΑΚΟ ΠΑΝΕΠΙΣΤΗΜΙΟ ΑΘΗΝΩΝ, Τμ.: ΟΙΚΟΝΟΜΙΚΩΝ ΕΠΙΣΤΗΜΩΝ, Ημ.Κτ.: 08/07/2008</t>
  </si>
  <si>
    <t xml:space="preserve">Εργοδότης: Ε.ΚΕ.Β.Ε ΑΛ. ΦΛΕΜΙΓΚ, Θέση: Υπάλληλος, Εργασιακή Σχέση: ΣΥΜΒΑΣΗ ΟΡΙΣΜΕΝΟΥ ΧΡΟΝΟΥ, Ασφαλιστικός Φορέας: ΕΦΚΑ, Έναρξη Ασφάλισης: 01/04/2021, Λήξη Ασφάλισης: 30/09/2021, Μήνες Απασχόλησης: 6, Μήνες Ασφάλισης: 6
Εργοδότης: Ε.ΚΕ.Β.Ε ΑΛ. ΦΛΕΜΙΓΚ, Θέση: Υπάλληλος, Εργασιακή Σχέση: ΣΥΜΒΑΣΗ ΟΡΙΣΜΕΝΟΥ ΧΡΟΝΟΥ, Ασφαλιστικός Φορέας: ΕΦΚΑ, Έναρξη Ασφάλισης: 01/10/2020, Λήξη Ασφάλισης: 31/03/2021, Μήνες Απασχόλησης: 6, Μήνες Ασφάλισης: 6
Εργοδότης: Ε.ΚΕ.Β.Ε ΑΛ. ΦΛΕΜΙΓΚ, Θέση: Υπάλληλος, Εργασιακή Σχέση: ΣΥΜΒΑΣΗ ΟΡΙΣΜΕΝΟΥ ΧΡΟΝΟΥ, Ασφαλιστικός Φορέας: ΕΦΚΑ, Έναρξη Ασφάλισης: 01/10/2019, Λήξη Ασφάλισης: 30/09/2020, Μήνες Απασχόλησης: 12, Μήνες Ασφάλισης: 12
Εργοδότης: Ε.ΚΕ.Β.Ε ΑΛ. ΦΛΕΜΙΓΚ, Θέση: Υπάλληλος, Εργασιακή Σχέση: ΣΥΜΒΑΣΗ ΟΡΙΣΜΕΝΟΥ ΧΡΟΝΟΥ, Ασφαλιστικός Φορέας: ΕΦΚΑ, Έναρξη Ασφάλισης: 01/04/2019, Λήξη Ασφάλισης: 30/09/2019, Μήνες Απασχόλησης: 9, Μήνες Ασφάλισης: 9
Εργοδότης: Ε.ΚΕ.Β.Ε ΑΛ. ΦΛΕΜΙΓΚ, Θέση: Υπάλληλος, Εργασιακή Σχέση: ΣΥΜΒΑΣΗ ΟΡΙΣΜΕΝΟΥ ΧΡΟΝΟΥ, Ασφαλιστικός Φορέας: ΕΦΚΑ, Έναρξη Ασφάλισης: 01/01/2019, Λήξη Ασφάλισης: 31/03/2019, Μήνες Απασχόλησης: 3, Μήνες Ασφάλισης: 3
Εργοδότης: Ε.ΚΕ.Β.Ε ΑΛ. ΦΛΕΜΙΓΚ, Θέση: Υπάλληλος, Εργασιακή Σχέση: ΣΥΜΒΑΣΗ ΟΡΙΣΜΕΝΟΥ ΧΡΟΝΟΥ, Ασφαλιστικός Φορέας: ΕΦΚΑ, Έναρξη Ασφάλισης: 23/07/2018, Λήξη Ασφάλισης: 31/12/2018, Μήνες Απασχόλησης: 6, Μήνες Ασφάλισης: 6
Εργοδότης: Ε.ΚΕ.Β.Ε ΑΛ. ΦΛΕΜΙΓΚ, Θέση: Υπάλληλος, Εργασιακή Σχέση: ΣΥΜΒΑΣΗ ΟΡΙΣΜΕΝΟΥ ΧΡΟΝΟΥ, Ασφαλιστικός Φορέας: ΕΦΚΑ, Έναρξη Ασφάλισης: 23/01/2018, Λήξη Ασφάλισης: 22/07/2018, Μήνες Απασχόλησης: 6, Μήνες Ασφάλισης: 6
Εργοδότης: MELLON TECHNOLOGIES, Θέση: Υπάλληλος, Εργασιακή Σχέση: ΣΥΜΒΑΣΗ ΑΟΡΙΣΤΟΥ ΧΡΟΝΟΥ, Ασφαλιστικός Φορέας: ΙΚΑ-ΕΤΑΜ, Έναρξη Ασφάλισης: 01/12/2017, Λήξη Ασφάλισης: 15/01/2018, Μήνες Απασχόλησης: 2, Μήνες Ασφάλισης: 2, Ημέρες Ασφάλισης: 29
Εργοδότης: MELLON TECHNOLOGIES, Θέση: Υπάλληλος, Εργασιακή Σχέση: ΣΥΜΒΑΣΗ ΑΟΡΙΣΤΟΥ ΧΡΟΝΟΥ, Ασφαλιστικός Φορέας: ΙΚΑ-ΕΤΑΜ, Έναρξη Ασφάλισης: 25/05/2017, Λήξη Ασφάλισης: 30/11/2017, Μήνες Απασχόλησης: 6, Μήνες Ασφάλισης: 6, Ημέρες Ασφάλισης: 5
Εργοδότης: ΕΥΔΕ - ΕΤΑΚ, Θέση: Υπάλληλος, Εργασιακή Σχέση: ΣΥΜΒΑΣΗ ΕΡΓΟΥ, Ασφαλιστικός Φορέας: ΟΑΕΕ-ΤΕΒΕ, Έναρξη Ασφάλισης: 01/12/2014, Λήξη Ασφάλισης: 31/10/2016, Μήνες Απασχόλησης: 22, Μήνες Ασφάλισης: 22, Ημέρες Ασφάλισης: 29
Εργοδότης: HEADWAY - ΣΥΜΒΟΥΛΟΙ ΟΙΚΟΝΟΜΟΛΟΓΟΙ ΕΠΕ, Θέση: Υπάλληλος, Εργασιακή Σχέση: ΣΥΜΒΑΣΗ ΑΟΡΙΣΤΟΥ ΧΡΟΝΟΥ, Ασφαλιστικός Φορέας: ΙΚΑ-ΕΤΑΜ, Έναρξη Ασφάλισης: 01/10/2014, Λήξη Ασφάλισης: 31/12/2014, Μήνες Απασχόλησης: 1, Μήνες Ασφάλισης: 1, Ημέρες Ασφάλισης: 17
Εργοδότης: ΙΝΕΔΙΒΙΜ, Θέση: Καθηγητής, Εργασιακή Σχέση: ΣΥΜΒΑΣΗ ΕΡΓΟΥ, Ασφαλιστικός Φορέας: ΟΑΕΕ-ΤΕΒΕ, Έναρξη Ασφάλισης: 01/04/2014, Λήξη Ασφάλισης: 31/08/2014, Μήνες Απασχόλησης: 5, Μήνες Ασφάλισης: 5, Ημέρες Ασφάλισης: 29
Εργοδότης: ΕΛΚΕ/ΟΠΑ, Θέση: Υπάλληλος, Εργασιακή Σχέση: ΣΥΜΒΑΣΗ ΕΡΓΟΥ, Ασφαλιστικός Φορέας: ΟΑΕΕ-ΤΕΒΕ, Έναρξη Ασφάλισης: 01/06/2013, Λήξη Ασφάλισης: 31/05/2014, Μήνες Απασχόλησης: 12, Μήνες Ασφάλισης: 12, Ημέρες Ασφάλισης: 29
Εργοδότης: ΙΝΕΔΙΒΙΜ, Θέση: Συντονιστής, Εργασιακή Σχέση: ΣΥΜΒΑΣΗ ΕΡΓΟΥ, Ασφαλιστικός Φορέας: ΟΑΕΕ-ΤΕΒΕ, Έναρξη Ασφάλισης: 01/04/2012, Λήξη Ασφάλισης: 31/08/2013, Μήνες Απασχόλησης: 15, Μήνες Ασφάλισης: 15, Ημέρες Ασφάλισης: 29
Εργοδότης: ΑΦΟΙ ΚΟΡΔΟΝΟΥΡΗ Ο.Ε., Θέση: Υπάλληλος, Εργασιακή Σχέση: ΣΥΜΒΑΣΗ ΑΟΡΙΣΤΟΥ ΧΡΟΝΟΥ, Ασφαλιστικός Φορέας: ΙΚΑ-ΕΤΑΜ, Έναρξη Ασφάλισης: 01/03/2010, Λήξη Ασφάλισης: 31/12/2010, Μήνες Απασχόλησης: 6, Μήνες Ασφάλισης: 6, Ημέρες Ασφάλισης: 29
Εργοδότης: OTE A.E., Θέση: Υπάλληλος, Εργασιακή Σχέση: ΣΥΜΒΑΣΗ ΟΡΙΣΜΕΝΟΥ ΧΡΟΝΟΥ, Ασφαλιστικός Φορέας: ΙΚΑ-ΕΤΑΜ, Έναρξη Ασφάλισης: 01/02/2009, Λήξη Ασφάλισης: 01/04/2010, Μήνες Απασχόλησης: 12, Μήνες Ασφάλισης: 12, Ημέρες Ασφάλισης: 29
Εργοδότης: RANDSTAD HELLAS, Θέση: Υπάλληλος, Εργασιακή Σχέση: ΣΥΜΒΑΣΗ ΑΟΡΙΣΤΟΥ ΧΡΟΝΟΥ, Ασφαλιστικός Φορέας: ΙΚΑ-ΕΤΑΜ, Έναρξη Ασφάλισης: 01/06/2006, Λήξη Ασφάλισης: 31/12/2006, Μήνες Απασχόλησης: 1, Μήνες Ασφάλισης: 1, Ημέρες Ασφάλισης: 25</t>
  </si>
  <si>
    <t xml:space="preserve">Γλώσσα: ΑΓΓΛΙΚΑ, Φορέας Έκδοσης: UNIVERSITY OF MICHIGAN - Πανεπιστήμιο MICHIGAN, Τίτλος Πτυχίου: ECPE, Ημ/νία Έκδοσης : 18/03/2006</t>
  </si>
  <si>
    <t xml:space="preserve">Περιγραφή Αντικειμένου: ECDLCORE, Φορέας Έκδοσης: ECDL Ελλάς ΑΕ, Τίτλος Πιστοποιητικού: ECDLCORE, Ημ/νία Έκδοσης: 26/06/2010
Περιγραφή Αντικειμένου: ECDLCORE, Φορέας Έκδοσης: ECDL Ελλάς ΑΕ, Τίτλος Πιστοποιητικού: ECDLCORE, Ημ/νία Έκδοσης: 26/06/2010</t>
  </si>
  <si>
    <t xml:space="preserve">Περιοδικό/Βιβλίο: , Τίτλος: , Έτος: 
Περιοδικό/Βιβλίο: , Τίτλος: , Έτος:</t>
  </si>
  <si>
    <t xml:space="preserve">Τύπος Άδειας: ΛΟΓΙΣΤΗΣ-ΦΟΡΟΤΕΧΝΙΚΟΣ Α ΤΑΞΗΣ, Φορέας Έκδοσης: ΟΙΚΟΝΟΜΙΚΟ ΕΟΙΜΕΛΗΤΗΡΙΟ ΕΛΛΑΔΑΣ, ΑM Αδείας: , Αριθμός Αδείας: 0116183, Ημ/νία Χορήγησης: 23/02/2018, Ημ/νία Λήξης: 
Τύπος Άδειας: ΛΟΓΙΣΤΗ -ΦΟΡΟΤΕΧΝΙΚΟΥ Β ΤΑΞΗΣ, Φορέας Έκδοσης: ΟΙΚΟΝΟΜΙΚΟ ΕΠΙΜΕΛΗΤΗΡΙΟ ΤΗΣ ΕΛΛΑΔΑΣ, ΑM Αδείας: , Ημ/νία Χορήγησης: 07/10/2013, Ημ/νία Λήξης: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2-Αριστη γνώση της αγγλικής γλώσσας
003-Πολύ καλή γνώση της αγγλικής γλώσσας
005-Άδεια άσκησης επαγγέλματος Μηχανικού ειδικότητας αντίστοιχης προς τον τίτλο σπουδών.
012-Επαγγελματική ταυτότητα Λογιστή - Φοροτεχνικού Β΄ τάξης.
013-Επαγγελματική ταυτότητα Λογιστή - Φοροτεχνικού Α΄ τάξης.
014-Εμπειρία τουλάχιστον ενός (1) έτους στην κατάρτιση και παρακολούθηση προϋπολογισμών χρηματοδοτούμενων ελληνικών, ευρωπαϊκών ή/και διεθνών έργων έρευνας και ανάπτυξης για ερευνητικά κέντρα ή Ανώτατα Εκπαιδευτικά Ιδρύματα.
015-Εμπειρία τουλάχιστον ενός (1) έτους στην υλοποίηση χρηματοδοτούμενων ελληνικών, ευρωπαϊκών ή/και διεθνών έργων έρευνας, εκπαίδευσης και ανάπτυξης σε ερευνητικά κέντρα ή Ανώτατα Εκπαιδευτικά Ιδρύματα.
018-Εμπειρία τουλάχιστον ενός (1) έτους σε θέματα διενέργειας διαγωνισμών και σύναψης δημοσίων συμβάσεων για την προμήθεια αγαθών, υπηρεσιών και την ανάθεση έργων και μελετών σε εθνικά, ευρωπαϊκά ή/και διεθνή έργα έρευνας και τεχνολογικής ανάπτυξης.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021-Εμπειρία τουλάχιστον ενός (1) έτους σε θέματα οικονομικής οργάνωσης και λειτουργίας Ερευνητικών Κέντρων.
203-Αντίστοιχη εμπειρία τουλάχιστον δύο (2) ετών μετά την απόκτηση του μεταπτυχιακού τίτλου.
204-Αντίστοιχη εμπειρία τουλάχιστον τεσσάρων (4) ετών μετά την απόκτηση του βασικού τίτλου σπουδών
205-Μία (1) τουλάχιστον δημοσίευση ή επιστημονική ανακοίνωση σε θέμα σχετικό με το περιεχόμενο της θέσης.
207-Μεταπτυχιακός τίτλος διάρκειας τουλάχιστον ενός (1) ακαδημαϊκού έτους στη Διοίκηση Επιχειρήσεων ή στις Οικονομικές Επιστήμες.
208-Εμπειρία τουλάχιστον δύο (2) ετών μετά την απόκτηση του απαιτούμενου μεταπτυχιακού τίτλου στον τομέα της σύναψης δημοσίων συμβάσεων και στη χρήση συναφών δικτυακών τόπων (ΚΗΜΔΗΣ, ΕΣΗΔΗΣ).
209-Εμπειρία τουλάχιστον τεσσάρων (4) ετών μετά την απόκτηση του απαιτούμενου βασικού τίτλου σπουδών στον τομέα της σύναψης δημοσίων συμβάσεων και στη χρήση συναφών δικτυακών τόπων (ΚΗΜΔΗΣ, ΕΣΗΔΗΣ).
219-Μεταπτυχιακός τίτλος διάρκειας τουλάχιστον ενός (1) ακαδημαϊκού έτους στον τομέα της Οργάνωσης και Διοίκησης.
220-Εμπειρία τουλάχιστον δύο (2) ετών μετά την απόκτηση του απαιτούμενου μεταπτυχιακού τίτλου στον τομέα της οικονομικής διαχείρισης εθνικών, ευρωπαϊκών και διεθνών ερευνητικών έργων &amp; προγραμμάτων.
221-Εμπειρία τουλάχιστον τεσσάρων (4) ετών μετά την απόκτηση του απαιτούμενου βασικού τίτλου σπουδών στον τομέα της οικονομικής διαχείρισης εθνικών, ευρωπαϊκών και διεθνών ερευνητικών έργων &amp; προγραμμάτων.
251-Μεταπτυχιακός τίτλος διάρκειας τουλάχιστον ενός (1) ακαδημαϊκού έτους στην οικονομική διαχείριση έργων.
253-Μεταπτυχιακός τίτλος διάρκειας τουλάχιστον ενός (1) ακαδημαϊκού έτους στην Οικονομική Επιστήμη ή στον τομέα των δημοσίων συμβάσεων.
255-Μεταπτυχιακός τίτλος διάρκειας τουλάχιστον ενός (1) ακαδημαϊκού έτους στις Οικονομικές ή Διοικητικές Επιστήμες.</t>
  </si>
  <si>
    <t xml:space="preserve">201410011269</t>
  </si>
  <si>
    <t xml:space="preserve">ΣΑΚΕΛΛΑΡΙΟΥ</t>
  </si>
  <si>
    <t xml:space="preserve">ΠΑΝΑΓΙΩΤΑ</t>
  </si>
  <si>
    <t xml:space="preserve">Χ809653</t>
  </si>
  <si>
    <t xml:space="preserve">ΝΕΕΣ ΑΡΧΕΣ ΔΙΟΙΚΗΣΗΣ ΕΠΙΧΕΙΡΗΣΕΩΝ (ΜΒΑ), Ίδρ.:ΠΑΝΕΠΙΣΤΗΜΙΟ ΠΑΤΡΩΝ, Βαθ.: ΑΡΙΣΤΑ, Ημ.Κτ.: 08/07/2014</t>
  </si>
  <si>
    <t xml:space="preserve">ΠΛΗΡΟΦΟΡΙΚΗΣ, Ίδρ.:ΠΑΝΕΠΙΣΤΗΜΙΟ ΠΕΙΡΑΙΩΣ, Τμ.: ΠΛΗΡΟΦΟΡΙΚΗΣ, Ημ.Κτ.: 22/02/2006</t>
  </si>
  <si>
    <t xml:space="preserve">Εργοδότης: ΙΝΣΤΙΤΟΥΤΟ ΤΕΧΝΟΛΟΓΙΑΣ ΥΠΟΛΟΓΙΣΤΩΝ ΚΑΙ ΕΚΔΟΣΕΩΝ ΔΙΟΦΑΝΤΟΣ, Θέση: Υπάλληλος, Εργασιακή Σχέση: ΣΥΜΒΑΣΗ ΕΡΓΟΥ, Ασφαλιστικός Φορέας: ΕΦΚΑ, Έναρξη Ασφάλισης: 01/04/2017, Λήξη Ασφάλισης: 30/04/2021, Μήνες Απασχόλησης: 44, Μήνες Ασφάλισης: 48, Ημέρες Ασφάλισης: 25
Εργοδότης: ΙΝΣΤΙΤΟΥΤΟ ΤΕΧΝΟΛΟΓΙΑΣ ΥΠΟΛΟΓΙΣΤΩΝ ΚΑΙ ΕΚΔΟΣΕΩΝ ΔΙΟΦΑΝΤΟΣ, Θέση: Υπάλληλος, Εργασιακή Σχέση: ΣΥΜΒΑΣΗ ΕΡΓΟΥ, Ασφαλιστικός Φορέας: ΟΑΕΕ-ΤΕΒΕ, Έναρξη Ασφάλισης: 01/05/2014, Λήξη Ασφάλισης: 31/03/2017, Μήνες Απασχόλησης: 31, Μήνες Ασφάλισης: 35, Ημέρες Ασφάλισης: 25
Εργοδότης: ΑΧΑΪΚΗ ΣΥΝ/ΚΗ ΤΡΑΠΕΖΑ ΣΥΝ.ΠΕ, Θέση: Προϊστάμενος Τμήματος, Εργασιακή Σχέση: ΣΥΜΒΑΣΗ ΑΟΡΙΣΤΟΥ ΧΡΟΝΟΥ, Ασφαλιστικός Φορέας: ΙΚΑ-ΕΤΑΜ, Έναρξη Ασφάλισης: 14/02/2005, Λήξη Ασφάλισης: 28/05/2014, Μήνες Απασχόλησης: 102, Μήνες Ασφάλισης: 102, Ημέρες Ασφάλισης: 25</t>
  </si>
  <si>
    <t xml:space="preserve">Γλώσσα: ΙΣΠΑΝΙΚΑ, Φορέας Έκδοσης: Ινστιτούτο Cervantes εξ ονόματος του Υπουργείου Παιδείας, Πολιτισμού και Αθηλητισμού της Ισπανίας, Τίτλος Πτυχίου: DIPLOMA DE ESPANOL-NIVEL C1 (DELE), Ημ/νία Έκδοσης : 29/01/2018
Γλώσσα: ΑΓΓΛΙΚΑ, Φορέας Έκδοσης: Πανεπιστήμιο CAMBRIDGE, Τίτλος Πτυχίου: CERTIFICATE OF PROFICIENCY IN ENGLISH (CPE) ΠΑΝΕΠΙΣΤΗΜΙΟΥ CAMBRIDGE (Γ2/C2), Ημ/νία Έκδοσης : 13/06/2003
Γλώσσα: ΓΕΡΜΑΝΙΚΑ, Φορέας Έκδοσης: Ινστιτούτο Goethe, Τίτλος Πτυχίου: ZENTRALE MITTELSTUFENPRUFUNG (ZMP), Ημ/νία Έκδοσης : 12/10/1999</t>
  </si>
  <si>
    <t xml:space="preserve">ΙΣΠΑΝΙΚΑ-Πολύ καλά
ΓΕΡΜΑΝΙΚΑ-Πολύ καλά
ΑΓΓΛΙΚΑ-Άριστα</t>
  </si>
  <si>
    <t xml:space="preserve">Περιγραφή Αντικειμένου: ΓΝΩΣΗ Η/Υ, Φορέας Έκδοσης: ΠΑΝΕΠΙΣΤΗΜΙΟ ΠΕΙΡΑΙΩΣ, Τίτλος Πιστοποιητικού: ΠΤΥΧΙΟ ΠΛΗΡΟΦΟΡΙΚΗΣ, Ημ/νία Έκδοσης: 09/10/2006
Περιγραφή Αντικειμένου: ΓΝΩΣΗ Η/Υ, Φορέας Έκδοσης: ΠΑΝΕΠΙΣΤΗΜΙΟ ΠΕΙΡΑΙΩΣ, Τίτλος Πιστοποιητικού: ΠΤΥΧΙΟ ΠΛΗΡΟΦΟΡΙΚΗΣ, Ημ/νία Έκδοσης: 09/10/2006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3-Πολύ καλή γνώση της αγγλικής γλώσσας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203-Αντίστοιχη εμπειρία τουλάχιστον δύο (2) ετών μετά την απόκτηση του μεταπτυχιακού τίτλου.
251-Μεταπτυχιακός τίτλος διάρκειας τουλάχιστον ενός (1) ακαδημαϊκού έτους στην οικονομική διαχείριση έργων.</t>
  </si>
  <si>
    <t xml:space="preserve">60
60
</t>
  </si>
  <si>
    <t xml:space="preserve">201304002708</t>
  </si>
  <si>
    <t xml:space="preserve">ΑΝΤΩΝΙΟΥ</t>
  </si>
  <si>
    <t xml:space="preserve">ΑΕ057862</t>
  </si>
  <si>
    <t xml:space="preserve">ΟΙΚΟΝΟΜΙΚΕΣ ΕΠΙΣΤΗΜΕΣ, Ίδρ.:ΟΙΚΟΝΟΜΙΚΟ ΠΑΝΕΠΙΣΤΗΜΙΟ ΑΘΗΝΩΝ, Βαθ.: , Ημ.Κτ.:</t>
  </si>
  <si>
    <t xml:space="preserve">ΕΦΑΡΜΟΣΜΕΝΑ ΟΙΚΟΝΟΜΙΚΑ ΚΑΙ ΧΡΗΜΑΤΟΟΙΚΟΝΟΜΙΚΑ, Ίδρ.:ΕΘΝΙΚΟ ΚΑΙ ΚΑΠΟΔΙΣΤΡΙΑΚΟ ΠΑΝΕΠΙΣΤΗΜΙΟ ΑΘΗΝΩΝ, Βαθ.: ΛΙΑΝ ΚΑΛΩΣ, Ημ.Κτ.: 25/10/2016</t>
  </si>
  <si>
    <t xml:space="preserve">ΟΙΚΟΝΟΜΙΚΗΣ ΕΠΙΣΤΗΜΗΣ, Ίδρ.:ΠΑΝΕΠΙΣΤΗΜΙΟ ΠΕΙΡΑΙΩΣ, Τμ.: ΟΙΚΟΝΟΜΙΚΗΣ ΕΠΙΣΤΗΜΗΣ, Ημ.Κτ.: 02/07/2012</t>
  </si>
  <si>
    <t xml:space="preserve">Εργοδότης: ΕΘΝΙΚΟ ΙΔΡΥΜΑ ΕΡΕΥΝΩΝ (ΔΗΜΟΣΙΕΣ ΣΥΜΒΑΣΕΙΣ), Θέση: Προϊστάμενος Διεύθυνσης, Εργασιακή Σχέση: ΣΥΜΒΑΣΗ ΟΡΙΣΜΕΝΟΥ ΧΡΟΝΟΥ, Ασφαλιστικός Φορέας: ΙΚΑ-ΕΤΑΜ, Έναρξη Ασφάλισης: 11/02/2020, Λήξη Ασφάλισης: 30/04/2021, Μήνες Απασχόλησης: 14
Εργοδότης: ΕΘΝΙΚΗ ΤΡΑΠΕΖΑ, Θέση: , Εργασιακή Σχέση: ΣΥΜΒΑΣΗ ΟΡΙΣΜΕΝΟΥ ΧΡΟΝΟΥ, Ασφαλιστικός Φορέας: ΙΚΑ-ΕΤΑΜ, Έναρξη Ασφάλισης: 01/05/2007, Λήξη Ασφάλισης: 31/12/2019, Μήνες Απασχόλησης: 120</t>
  </si>
  <si>
    <t xml:space="preserve">Γλώσσα: ΑΓΓΛΙΚΑ, Φορέας Έκδοσης: CAMBRIDGE MICHIGAN LANGUAGE ASSESSMENT (CaMLA), Τίτλος Πτυχίου: MICHIGAN ENGLISH LANGUAGE ASSESSMENT BATTERY (MELAB) ΒΑΘΜΟΛΟΓΊΑ ΑΠΌ 67 ΈΩΣ 79, Ημ/νία Έκδοσης : 18/05/2018
Γλώσσα: ΑΓΓΛΙΚΑ, Φορέας Έκδοσης: CAMBRIDGE INTERNATIONAL, Τίτλος Πτυχίου: FIRST CERTIFICATE IN ENGLISH, Ημ/νία Έκδοσης : 01/12/1999
Γλώσσα: ΓΕΡΜΑΝΙΚΑ, Φορέας Έκδοσης: Ινστιτούτο Goethe, Τίτλος Πτυχίου: ZERTIFIKAT DEUTSCH ALS FREMDSPRACHE, Ημ/νία Έκδοσης : 30/06/1999</t>
  </si>
  <si>
    <t xml:space="preserve">ΓΕΡΜΑΝΙΚΑ-Πολύ καλά
ΑΓΓΛΙΚΑ-Πολύ καλά
ΑΓΓΛΙΚΑ-Άριστα</t>
  </si>
  <si>
    <t xml:space="preserve">Περιγραφή Αντικειμένου: ECDL, Φορέας Έκδοσης: PeopleCert Ελλάς ΑΕ, Τίτλος Πιστοποιητικού: ECDL, Ημ/νία Έκδοσης: 30/06/2017
Περιγραφή Αντικειμένου: ECDL, Φορέας Έκδοσης: PeopleCert Ελλάς ΑΕ, Τίτλος Πιστοποιητικού: ECDL, Ημ/νία Έκδοσης: 30/06/2017</t>
  </si>
  <si>
    <t xml:space="preserve">Τύπος Άδειας: ΕΠΑΓΓΕΛΜΑΤΙΚΗ ΤΑΥΤΟΤΗΤΑ ΛΟΓΙΣΤΗ ΦΟΡΟΤΕΧΝΙΚΟΥ Α' ΤΑΞΗΣ, Φορέας Έκδοσης: ΟΙΚΟΝΟΜΙΚΟ ΕΠΙΜΕΛΗΤΗΡΙΟ ΕΛΛΑΔΟΣ, ΑM Αδείας: 102234, Αριθμός Αδείας: 92402, Ημ/νία Χορήγησης: 27/03/2013, Ημ/νία Λήξης: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2-Αριστη γνώση της αγγλικής γλώσσας
003-Πολύ καλή γνώση της αγγλικής γλώσσας
012-Επαγγελματική ταυτότητα Λογιστή - Φοροτεχνικού Β΄ τάξης.
014-Εμπειρία τουλάχιστον ενός (1) έτους στην κατάρτιση και παρακολούθηση προϋπολογισμών χρηματοδοτούμενων ελληνικών, ευρωπαϊκών ή/και διεθνών έργων έρευνας και ανάπτυξης για ερευνητικά κέντρα ή Ανώτατα Εκπαιδευτικά Ιδρύματα.
203-Αντίστοιχη εμπειρία τουλάχιστον δύο (2) ετών μετά την απόκτηση του μεταπτυχιακού τίτλου.
204-Αντίστοιχη εμπειρία τουλάχιστον τεσσάρων (4) ετών μετά την απόκτηση του βασικού τίτλου σπουδών
208-Εμπειρία τουλάχιστον δύο (2) ετών μετά την απόκτηση του απαιτούμενου μεταπτυχιακού τίτλου στον τομέα της σύναψης δημοσίων συμβάσεων και στη χρήση συναφών δικτυακών τόπων (ΚΗΜΔΗΣ, ΕΣΗΔΗΣ).
250-Διδακτορικό δίπλωμα στην οικονομική διαχείριση έργων.
251-Μεταπτυχιακός τίτλος διάρκειας τουλάχιστον ενός (1) ακαδημαϊκού έτους στην οικονομική διαχείριση έργων.
252-Διδακτορικό δίπλωμα στην Οικονομική Επιστήμη ή στον τομέα των δημοσίων συμβάσεων.
253-Μεταπτυχιακός τίτλος διάρκειας τουλάχιστον ενός (1) ακαδημαϊκού έτους στην Οικονομική Επιστήμη ή στον τομέα των δημοσίων συμβάσεων.</t>
  </si>
  <si>
    <t xml:space="preserve">201405002006</t>
  </si>
  <si>
    <t xml:space="preserve">ΑΡΒΑΝΙΤΗ
</t>
  </si>
  <si>
    <t xml:space="preserve">ΕΛΕΝΗ</t>
  </si>
  <si>
    <t xml:space="preserve">ΑΝ242680</t>
  </si>
  <si>
    <t xml:space="preserve">ΜΕΤΑΠΤΥΧΙΑΚΟ ΔΙΠΛΩΜΑ ΕΙΔΙΚΕΥΣΗΣ ΣΤΙΣ ΝΕΕΣ ΑΡΧΕΣ ΔΙΟΙΚΗΣΗΣ ΕΠΙΧΕΙΡΗΣΕΩΝ , Ίδρ.:ΠΑΝΕΠΙΣΤΗΜΙΟ ΠΑΤΡΩΝ, Βαθ.: ΛΙΑΝ ΚΑΛΩΣ, Ημ.Κτ.: 09/07/2008</t>
  </si>
  <si>
    <t xml:space="preserve">ΔΙΟΙΚΗΣΗΣ ΕΠΙΧΕΙΡΗΣΕΩΝ, Ίδρ.:ΠΑΝΕΠΙΣΤΗΜΙΟ ΠΑΤΡΩΝ, Τμ.: ΔΙΟΙΚΗΣΗΣ ΕΠΙΧΕΙΡΗΣΕΩΝ, Ημ.Κτ.: 05/10/2005
ΔΙΟΙΚΗΣΗΣ ΕΠΙΧΕΙΡΗΣΕΩΝ, Ίδρ.:ΠΑΝΕΠΙΣΤΗΜΙΟ ΠΑΤΡΩΝ, Τμ.: ΔΙΟΙΚΗΣΗΣ ΕΠΙΧΕΙΡΗΣΕΩΝ, Ημ.Κτ.: 05/10/2005</t>
  </si>
  <si>
    <t xml:space="preserve">7,24
7,24</t>
  </si>
  <si>
    <t xml:space="preserve">Εργοδότης: ΙΝΣΤΙΤΟΥΤΟ ΤΕΧΝΟΛΟΓΙΑΣ ΥΠΟΛΟΓΙΣΤΩΝ ΚΑΙ ΕΚΔΟΣΕΩΝ ΔΙΟΦΑΝΤΟΣ, Θέση: Οικονομική Διαχειρίστρια Έργων , Εργασιακή Σχέση: ΣΥΜΒΑΣΗ ΟΡΙΣΜΕΝΟΥ ΧΡΟΝΟΥ, Ασφαλιστικός Φορέας: ΕΦΚΑ, Έναρξη Ασφάλισης: 01/04/2019, Λήξη Ασφάλισης: 31/05/2021, Μήνες Απασχόλησης: 26
Εργοδότης: ΠΑΝΕΠΙΣΤΗΜΙΟ ΠΑΤΡΩΝ , Θέση: Ερευνητής, Εργασιακή Σχέση: ΣΥΜΒΑΣΗ ΕΡΓΟΥ, Ασφαλιστικός Φορέας: ΑΛΛΟ, Έναρξη Ασφάλισης: 24/01/2020, Λήξη Ασφάλισης: 31/12/2020, Μήνες Απασχόλησης: 11
Εργοδότης: ΠΑΝΕΠΙΣΤΗΜΙΟ ΠΑΤΡΩΝ , Θέση: Ερευνητής, Εργασιακή Σχέση: ΣΥΜΒΑΣΗ ΕΡΓΟΥ, Ασφαλιστικός Φορέας: ΕΦΚΑ, Έναρξη Ασφάλισης: 01/06/2016, Λήξη Ασφάλισης: 31/03/2019, Μήνες Απασχόλησης: 0
Εργοδότης: ΝΣΤΙΤΟΥΤΟ ΤΕΧΝΟΛΟΓΙΑΣ ΥΠΟΛΟΓΙΣΤΩΝ ΚΑΙ ΕΚΔΟΣΕΩΝ ΔΙΟΦΑΝΤΟΣ, Θέση: Ερευνητής, Εργασιακή Σχέση: ΣΥΜΒΑΣΗ ΕΡΓΟΥ, Ασφαλιστικός Φορέας: ΟΑΕΕ-ΤΕΒΕ, Έναρξη Ασφάλισης: 01/04/2017, Λήξη Ασφάλισης: 31/03/2019, Μήνες Απασχόλησης: 24
Εργοδότης: ΠΑΝΕΠΙΣΤΗΜΙΟ ΠΑΤΡΩΝ, Θέση: Ερευνητής, Εργασιακή Σχέση: ΣΥΜΒΑΣΗ ΕΡΓΟΥ, Ασφαλιστικός Φορέας: ΟΑΕΕ-ΤΕΒΕ, Έναρξη Ασφάλισης: 01/06/2016, Λήξη Ασφάλισης: 03/04/2017, Μήνες Απασχόλησης: 2, Μήνες Ασφάλισης: 2, Ημέρες Ασφάλισης: 0
Εργοδότης: ΙΝΣΤΙΤΟΥΤΟ ΤΕΧΝΟΛΟΓΙΑΣ ΥΠΟΛΟΓΙΣΤΩΝ ΚΑΙ ΕΚΔΟΣΕΩΝ ΔΙΟΦΑΝΤΟΣ, Θέση: Ερευνητής, Εργασιακή Σχέση: ΣΥΜΒΑΣΗ ΕΡΓΟΥ, Ασφαλιστικός Φορέας: ΟΑΕΕ-ΤΕΒΕ, Έναρξη Ασφάλισης: 10/08/2016, Λήξη Ασφάλισης: 30/03/2017, Μήνες Απασχόλησης: 8, Μήνες Ασφάλισης: 8, Ημέρες Ασφάλισης: 0
Εργοδότης: ΙΝΣΤΙΤΟΥΤΟ ΤΕΧΝΟΛΟΓΙΑΣ ΥΠΟΛΟΓΙΣΤΩΝ ΚΑΙ ΕΚΔΟΣΕΩΝ ΔΙΟΦΑΝΤΟΣ, Θέση: Ερευνητής, Εργασιακή Σχέση: ΣΥΜΒΑΣΗ ΕΡΓΟΥ, Ασφαλιστικός Φορέας: ΟΑΕΕ-ΤΕΒΕ, Έναρξη Ασφάλισης: 01/03/2012, Λήξη Ασφάλισης: 30/10/2015, Μήνες Απασχόλησης: 44, Μήνες Ασφάλισης: 44, Ημέρες Ασφάλισης: 0
Εργοδότης: ΕΠΙΣΤΗΜΟΝΙΚΟ ΠΑΡΚΟ ΠΑΤΡΩΝ Α.Ε, Θέση: Ερευνητής, Εργασιακή Σχέση: ΣΥΜΒΑΣΗ ΟΡΙΣΜΕΝΟΥ ΧΡΟΝΟΥ, Ασφαλιστικός Φορέας: ΙΚΑ-ΕΤΑΜ, Έναρξη Ασφάλισης: 02/01/2007, Λήξη Ασφάλισης: 30/06/2011, Μήνες Απασχόλησης: 40, Μήνες Ασφάλισης: 34, Ημέρες Ασφάλισης: 0
Εργοδότης: ΕΤΑΙΡΕΙΑ ΔΙΑΧΕΙΡΙΣΗΣ ΠΡΟΓΡΑΜΜΑΤΩΝ ΕΠΙΣΤΗΜΟΝΙΚΟΥ ΠΑΡΚΟΥ ΠΑΤΡΩΝ, Θέση: Ερευνητής, Εργασιακή Σχέση: ΣΥΜΒΑΣΗ ΟΡΙΣΜΕΝΟΥ ΧΡΟΝΟΥ, Ασφαλιστικός Φορέας: ΙΚΑ-ΕΤΑΜ, Έναρξη Ασφάλισης: 02/01/2008, Λήξη Ασφάλισης: 31/12/2009, Μήνες Απασχόλησης: 11, Μήνες Ασφάλισης: 11, Ημέρες Ασφάλισης: 4
Εργοδότης: ΙΝΣΤΙΤΟΥΤΟ ΠΟΛΙΤΙΣΜΟΥ ΚΑΙ ΠΟΙΟΤΗΤΑΣ ΖΩΗΣ, Θέση: Ερευνητής, Εργασιακή Σχέση: ΣΥΜΒΑΣΗ ΟΡΙΣΜΕΝΟΥ ΧΡΟΝΟΥ, Ασφαλιστικός Φορέας: ΙΚΑ-ΕΤΑΜ, Έναρξη Ασφάλισης: 02/01/2009, Λήξη Ασφάλισης: 30/06/2009, Μήνες Απασχόλησης: 10, Μήνες Ασφάλισης: 4, Ημέρες Ασφάλισης: 5
Εργοδότης: ΣΠΥΡΟΠΟΥΛΟΣ ΚΩΝ-ΓΚΟΒΑΣ ΙΩΑΝΝΗΣ Ο.Ε, Θέση: Υπάλληλος, Εργασιακή Σχέση: ΣΥΜΒΑΣΗ ΟΡΙΣΜΕΝΟΥ ΧΡΟΝΟΥ, Ασφαλιστικός Φορέας: ΙΚΑ-ΕΤΑΜ, Έναρξη Ασφάλισης: 02/01/2006, Λήξη Ασφάλισης: 30/10/2006, Μήνες Απασχόλησης: 10, Μήνες Ασφάλισης: 6, Ημέρες Ασφάλισης: 6</t>
  </si>
  <si>
    <t xml:space="preserve">Γλώσσα: ΑΓΓΛΙΚΑ, Φορέας Έκδοσης: Michigan State University, Τίτλος Πτυχίου: MICHIGAN STATE UNIVERSITY CERTIFICATE OF ENGLISH LANGUAGE PROFICIENCY (MSU-CELP), Ημ/νία Έκδοσης : 09/05/2010</t>
  </si>
  <si>
    <t xml:space="preserve">Περιγραφή Αντικειμένου: ΠΙΣΤΟΠΟΙΗΤΙΚΟ, Φορέας Έκδοσης: Vellum Global Educational Services SA (ΒΕΛΛΟΥΜ ΔΙΕΘΝΕΙΣ ΥΠΗΡΕΣΙΕΣ ΠΙΣΤΟΠΟΙΗΣΗΣ ΑΕ), Τίτλος Πιστοποιητικού: ΠΙΣΤΟΠΟΙΗΤΙΚΟ ΓΝΩΣΗ ΧΕΙΡΙΣΜΟΥ Η/Υ, Ημ/νία Έκδοσης: 10/07/2007
Περιγραφή Αντικειμένου: ΒΕΒΑΙΩΣΗ ΑΠΟ ΤΟ ΠΑΝΕΠΙΣΤΗΜΙΟ ΠΑΤΡΩΝ ΓΙΑ ΓΝΩΣΗ Η/Υ, Φορέας Έκδοσης: ΠΑΝΕΠΙΣΤΗΜΙΟ ΠΑΤΡΩΝ , Τίτλος Πιστοποιητικού: ΒΕΒΑΙΩΣΗ ΓΝΩΣΗΣ Η/Υ, Ημ/νία Έκδοσης: 10/10/2006
Περιγραφή Αντικειμένου: ΒΕΒΑΙΩΣΗ ΑΠΟ ΤΟ ΠΑΝΕΠΙΣΤΗΜΙΟ ΠΑΤΡΩΝ ΓΙΑ ΓΝΩΣΗ Η/Υ, Φορέας Έκδοσης: ΠΑΝΕΠΙΣΤΗΜΙΟ ΠΑΤΡΩΝ , Τίτλος Πιστοποιητικού: ΒΕΒΑΙΩΣΗ ΓΝΩΣΗΣ Η/Υ, Ημ/νία Έκδοσης: 10/10/2006
Περιγραφή Αντικειμένου: ΠΙΣΤΟΠΟΙΗΤΙΚΟ, Φορέας Έκδοσης: Vellum Global Educational Services SA (ΒΕΛΛΟΥΜ ΔΙΕΘΝΕΙΣ ΥΠΗΡΕΣΙΕΣ ΠΙΣΤΟΠΟΙΗΣΗΣ ΑΕ), Τίτλος Πιστοποιητικού: ΠΙΣΤΟΠΟΙΗΤΙΚΟ ΓΝΩΣΗ ΧΕΙΡΙΣΜΟΥ Η/Υ, Ημ/νία Έκδοσης: 10/07/2007</t>
  </si>
  <si>
    <t xml:space="preserve">Περιοδικό/Βιβλίο: IGU_CGOG_2018-Conference, Τίτλος: METHODS TO ENHANCE LOCAL COMMUNITIES CONTRIBUTION TOWARDS OPEN SOCIAL INNOVATION, Έτος: 2018
Περιοδικό/Βιβλίο: IGU_CGOG_2018-Conference, Τίτλος: METHODS TO ENHANCE LOCAL COMMUNITIES CONTRIBUTION TOWARDS OPEN SOCIAL INNOVATION, Έτος: 2018
Περιοδικό/Βιβλίο: 10th International Conference for Entrepreneurship, Innovation and Regional Development ICEIRD 2017,, Τίτλος: Open Social Innovation: Challenges and Opportunities, Έτος: 2017
Περιοδικό/Βιβλίο: 10th International Conference for Entrepreneurship, Innovation and Regional Development ICEIRD 2017,, Τίτλος: Open Social Innovation: Challenges and Opportunities, Έτος: 2017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2-Αριστη γνώση της αγγλικής γλώσσας
003-Πολύ καλή γνώση της αγγλικής γλώσσας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203-Αντίστοιχη εμπειρία τουλάχιστον δύο (2) ετών μετά την απόκτηση του μεταπτυχιακού τίτλου.
204-Αντίστοιχη εμπειρία τουλάχιστον τεσσάρων (4) ετών μετά την απόκτηση του βασικού τίτλου σπουδών
205-Μία (1) τουλάχιστον δημοσίευση ή επιστημονική ανακοίνωση σε θέμα σχετικό με το περιεχόμενο της θέσης.
207-Μεταπτυχιακός τίτλος διάρκειας τουλάχιστον ενός (1) ακαδημαϊκού έτους στη Διοίκηση Επιχειρήσεων ή στις Οικονομικές Επιστήμες.
219-Μεταπτυχιακός τίτλος διάρκειας τουλάχιστον ενός (1) ακαδημαϊκού έτους στον τομέα της Οργάνωσης και Διοίκησης.
220-Εμπειρία τουλάχιστον δύο (2) ετών μετά την απόκτηση του απαιτούμενου μεταπτυχιακού τίτλου στον τομέα της οικονομικής διαχείρισης εθνικών, ευρωπαϊκών και διεθνών ερευνητικών έργων &amp; προγραμμάτων.
221-Εμπειρία τουλάχιστον τεσσάρων (4) ετών μετά την απόκτηση του απαιτούμενου βασικού τίτλου σπουδών στον τομέα της οικονομικής διαχείρισης εθνικών, ευρωπαϊκών και διεθνών ερευνητικών έργων &amp; προγραμμάτων.
251-Μεταπτυχιακός τίτλος διάρκειας τουλάχιστον ενός (1) ακαδημαϊκού έτους στην οικονομική διαχείριση έργων.
253-Μεταπτυχιακός τίτλος διάρκειας τουλάχιστον ενός (1) ακαδημαϊκού έτους στην Οικονομική Επιστήμη ή στον τομέα των δημοσίων συμβάσεων.</t>
  </si>
  <si>
    <t xml:space="preserve">201511010907</t>
  </si>
  <si>
    <t xml:space="preserve">ΛΕΝΑΚΑΚΗ</t>
  </si>
  <si>
    <t xml:space="preserve">ΑΓΓΕΛΙΚΗ</t>
  </si>
  <si>
    <t xml:space="preserve">ΑΚ231064</t>
  </si>
  <si>
    <t xml:space="preserve">ΔΙΠΛΩΜΑ ΜΕΤΑΠΤΥΧΙΑΚΩΝ ΣΠΟΥΔΩΝ ΕΠΙΚΟΙΝΩΝΙΑΣ ΚΑΙ ΜΕΣΩΝ ΜΑΖΙΚΗΣ ΕΝΗΜΕΡΩΣΗΣ, Ίδρ.:ΕΘΝΙΚΟ ΚΑΙ ΚΑΠΟΔΙΣΤΡΙΑΚΟ ΠΑΝΕΠΙΣΤΗΜΙΟ ΑΘΗΝΩΝ, Βαθ.: ΑΡΙΣΤΑ, Ημ.Κτ.: 11/03/2014
ΜΕΤΑΠΤΥΧΙΑΚΟΣ ΤΙΤΛΟΣ ΕΙΔΙΚΕΥΣΗΣ ΣΤΗ ΔΙΟΙΚΗΣΗ ΥΠΗΡΕΣΙΩΝ ΥΓΕΙΑΣ, Ίδρ.:ΕΘΝΙΚΗ ΣΧΟΛΗ ΔΗΜΟΣΙΑΣ ΥΓΕΙΑΣ, Βαθ.: ΑΡΙΣΤΑ, Ημ.Κτ.: 02/04/2013</t>
  </si>
  <si>
    <t xml:space="preserve">ΟΡΓΑΝΩΣΗΣ &amp; ΔΙΟΙΚΗΣΗΣ ΕΠΙΧΕΙΡΗΣΕΩΝ, Ίδρ.:ΟΙΚΟΝΟΜΙΚΟ ΠΑΝΕΠΙΣΤΗΜΙΟ ΑΘΗΝΩΝ, Τμ.: ΟΡΓΑΝΩΣΗΣ ΚΑΙ ΔΙΟΙΚΗΣΗΣ ΕΠΙΧΕΙΡΗΣΕΩΝ, Ημ.Κτ.: 15/10/2010</t>
  </si>
  <si>
    <t xml:space="preserve">Εργοδότης: ΔΗΜΟΣ ΓΟΡΤΥΝΑΣ, Θέση: , Εργασιακή Σχέση: ΣΥΜΒΑΣΗ ΑΟΡΙΣΤΟΥ ΧΡΟΝΟΥ, Ασφαλιστικός Φορέας: ΙΚΑ-ΕΤΑΜ, Έναρξη Ασφάλισης: 06/08/2020, Λήξη Ασφάλισης: 31/12/2021, Μήνες Απασχόλησης: 11, Μήνες Ασφάλισης: 11, Ημέρες Ασφάλισης: 11
Εργοδότης: 7 Υ.ΠΕ. ΚΡΗΤΗΣ - ΕΛΛΗΝΙΚΗ ΔΗΜΟΚΡΑΤΙΑ ΥΠΟΥΡΓΕΙΟ ΥΓΕΙΑΣ ΚΑΙ ΚΟΙΝΩΝΙΚΗΣ ΑΛΛΗΛΕΓΓΥΗΣ ΕΒΔΟΜΗ ΥΓΕΙΟΝΟΜΙΚΗΣ ΠΕΡΙΦΕΡΕΙΑΣ ΚΡΗΤΗΣ, Θέση: Υπάλληλος, Εργασιακή Σχέση: ΣΥΜΒΑΣΗ ΟΡΙΣΜΕΝΟΥ ΧΡΟΝΟΥ, Ασφαλιστικός Φορέας: ΙΚΑ-ΕΤΑΜ, Έναρξη Ασφάλισης: 01/12/2017, Λήξη Ασφάλισης: 31/01/2018, Μήνες Απασχόλησης: 1, Μήνες Ασφάλισης: 1, Ημέρες Ασφάλισης: 22
Εργοδότης: ΕΙΔΙΚΟΣ ΛΟΓΑΡΙΑΣΜΟΣ ΤΟΥ ΠΑΝΕΠΙΣΤΗΜΙΟΥ ΚΡΗΤΗΣ , Θέση: Ερευνητής, Εργασιακή Σχέση: ΣΥΜΒΑΣΗ ΕΡΓΟΥ, Ασφαλιστικός Φορέας: ΑΛΛΟ, Έναρξη Ασφάλισης: 28/09/2016, Λήξη Ασφάλισης: 30/11/2016, Μήνες Απασχόλησης: 3, Μήνες Ασφάλισης: 2, Ημέρες Ασφάλισης: 3
Εργοδότης: ΤΕΙ ΚΡΗΤΗΣ - Σχολή Τεχνολογίας Γεωπονίας και Τεχνολογίας Τροφίμων (ΣΤΕΓΤΕΤ) - Τμήμα Διατροφής &amp; Διαιτολογίας, Θέση: Ε.Π. ΤΕΙ, Ε.ΔΙ.Π. &amp; Ε.Ε.Π. ΑΕΙ/ΤΕΙ, Εργασιακή Σχέση: ΣΥΜΒΑΣΗ ΟΡΙΣΜΕΝΟΥ ΧΡΟΝΟΥ, Ασφαλιστικός Φορέας: ΙΚΑ-ΕΤΑΜ, Έναρξη Ασφάλισης: 29/02/2016, Λήξη Ασφάλισης: 30/06/2016, Μήνες Απασχόλησης: 5, Μήνες Ασφάλισης: 0, Ημέρες Ασφάλισης: 15
Εργοδότης: ΥΠΟΥΡΓΕΙΟ ΥΓΕΙΑΣ - 7Η ΥΠΕ ΚΡΗΤΗΣ - ΓΝ ΛΑΣΙΘΙΟΥ - ΑΠΟΚΕΝΤΡΩΜΕΝΗ ΟΡΓΑΝΙΚΗ ΜΟΝΑΔΑ ΣΗΤΕΙΑΣ (ΠΡΩΗΝ ΓΝ-ΚΥ ΣΗΤΕΙΑΣ), Θέση: Διοικητής, Εργασιακή Σχέση: ΣΥΜΒΑΣΗ ΟΡΙΣΜΕΝΟΥ ΧΡΟΝΟΥ, Ασφαλιστικός Φορέας: ΙΚΑ-ΕΤΑΜ, Έναρξη Ασφάλισης: 03/01/2014, Λήξη Ασφάλισης: 15/12/2015, Μήνες Απασχόλησης: 24, Μήνες Ασφάλισης: 23, Ημέρες Ασφάλισης: 11
Εργοδότης: Ε.ΑΣΤΡΑΚΙΑΝΑΚΗΣ&amp;ΣΙΑ Ο.Ε. ΑΦΜ 998865145 ΔΟΥ ΗΡΑΚ/ ΕΡΓΑΣΤΗΡΙΑ ΕΛΕΥΘΕΡΩΝ ΣΠΟΥΔΩΝ ΠΑΠΑΜΑΤΘΑΙΑΚΗΕΕ ΑΦΜ 099781894 ΔΟΥ ΗΡΑΚ, Θέση: Υπάλληλος, Εργασιακή Σχέση: ΣΥΜΒΑΣΗ ΕΡΓΟΥ, Ασφαλιστικός Φορέας: ΙΚΑ-ΕΤΑΜ, Έναρξη Ασφάλισης: 01/07/2013, Λήξη Ασφάλισης: 31/10/2013, Μήνες Απασχόλησης: 4, Μήνες Ασφάλισης: 2, Ημέρες Ασφάλισης: 3
Εργοδότης: Κ.Α.ΝΕ. - ΚΟΙΝΩΝΙΚΗ ΑΝΑΠΤΥΞΗ ΝΕΩΝ, ΑΦΜ 998269753 - ΔΟΥ ΚΑΛΑΜΑΤΑΣ , Θέση: Συντονιστής, Εργασιακή Σχέση: ΣΥΜΒΑΣΗ ΕΡΓΟΥ, Ασφαλιστικός Φορέας: ΑΛΛΟ, Έναρξη Ασφάλισης: 01/10/2012, Λήξη Ασφάλισης: 30/06/2013, Μήνες Απασχόλησης: 9, Μήνες Ασφάλισης: 9, Ημέρες Ασφάλισης: 9
Εργοδότης: ΕΛΙΞ - ΠΡΟΓΡΑΜΜΑΤΑ ΕΘΕΛΟΝΤΙΚΗΣ ΕΡΓΑΣΙΑΣ, ΑΦΜ 090114478 - Α ΔΟΥ ΑΘΗΝΩΝ , Θέση: Συντονιστής, Εργασιακή Σχέση: ΣΥΜΒΑΣΗ ΕΡΓΟΥ, Ασφαλιστικός Φορέας: ΑΛΛΟ, Έναρξη Ασφάλισης: 14/07/2012, Λήξη Ασφάλισης: 28/07/2012, Μήνες Απασχόλησης: 1, Μήνες Ασφάλισης: 0, Ημέρες Ασφάλισης: 15
Εργοδότης: ΕΛΛΗΝΙΚΗ ΣΤΑΤΙΣΤΙΚΗ ΑΡΧΗ (ΕΛΣΤΑΤ), Θέση: Υπάλληλος, Εργασιακή Σχέση: ΣΥΜΒΑΣΗ ΕΡΓΟΥ, Ασφαλιστικός Φορέας: ΑΛΛΟ, Έναρξη Ασφάλισης: 10/05/2011, Λήξη Ασφάλισης: 24/05/2011, Μήνες Απασχόλησης: 1, Μήνες Ασφάλισης: 0, Ημέρες Ασφάλισης: 15
Εργοδότης: ΕΘΝΙΚΗ ΤΡΑΠΕΖΑ ΤΗΣ ΕΛΛΑΔΟΣ Α.Ε. ΑΦΜ: 094014201 - ΚΑΤΑΣΤΗΜΑ ΓΚΥΖΗ (058) , Θέση: Υπάλληλος, Εργασιακή Σχέση: ΣΥΜΒΑΣΗ ΟΡΙΣΜΕΝΟΥ ΧΡΟΝΟΥ, Ασφαλιστικός Φορέας: ΙΚΑ-ΕΤΑΜ, Έναρξη Ασφάλισης: 07/06/2010, Λήξη Ασφάλισης: 31/10/2010, Μήνες Απασχόλησης: 5, Μήνες Ασφάλισης: 4, Ημέρες Ασφάλισης: 21</t>
  </si>
  <si>
    <t xml:space="preserve">Γλώσσα: ΙΤΑΛΙΚΑ, Φορέας Έκδοσης: Πανεπιστήμιο της Περούντζια, Τίτλος Πτυχίου: CERTIFICATO DI CONOSCENZA DELLA LINGUA ITALIANA LIVELLO 3 (CELI 3), Ημ/νία Έκδοσης : 19/06/2017
Γλώσσα: ΑΓΓΛΙΚΑ, Φορέας Έκδοσης: UNIVERSITY OF MICHIGAN - Πανεπιστήμιο MICHIGAN, Τίτλος Πτυχίου: ECPE, Ημ/νία Έκδοσης : 15/05/2011
Γλώσσα: ΓΕΡΜΑΝΙΚΑ, Φορέας Έκδοσης: Ινστιτούτο Goethe, Τίτλος Πτυχίου: ZERTIFIKAT DEUTSCH (ZD) ΤΟΥ ΙΝΣΤΙΤΟΎΤΟΥ GOETHE (ΜΈΧΡΙ 31-7-2013)., Ημ/νία Έκδοσης : 22/05/2004</t>
  </si>
  <si>
    <t xml:space="preserve">ΙΤΑΛΙΚΑ-Καλά
ΓΕΡΜΑΝΙΚΑ-Καλά
ΑΓΓΛΙΚΑ-Άριστα</t>
  </si>
  <si>
    <t xml:space="preserve">Περιγραφή Αντικειμένου: ΒΑΣΕΙΣ ΔΕΔΟΜΕΝΩΝ - ΠΑΡΟΥΣΙΑΣΕΙΣ - ΧΕΙΡΙΣΜΟΣ ΑΡΧΕΙΩΝ , Φορέας Έκδοσης: GLOBAL CERT (ΠΙΣΤΟΠΟΙΗΣΗ ΑΝΘΡΩΠΙΝΟΥ ΔΥΝΑΜΙΚΟΥ ΑΝΩΝΥΜΗ ΕΤΑΙΡΕΙΑ), Τίτλος Πιστοποιητικού: Global Intermediate Express, Ημ/νία Έκδοσης: 26/05/2021
Περιγραφή Αντικειμένου: ΥΠΟΛΟΓΙΣΤΙΚΑ ΦΥΛΛΑ - ΕΠΕΞΕΡΓΑΣΙΑ ΚΕΙΜΕΝΟΥ - ΥΠΗΡΕΣΙΕΣ ΔΙΑΔΙΚΤΥΟΥ, Φορέας Έκδοσης: UNIVERSITY OF CAMBRIDGE (εταιρεία Vellum Global Educational Services), Τίτλος Πιστοποιητικού: IT Skills PROFICIENCY - ΠΙΣΤΟΠΟΙΗΤΙΚΟ ΓΝΩΣΗΣ ΧΕΙΡΙΣΜΟΥ Η/Υ, Ημ/νία Έκδοσης: 01/11/2008
Περιγραφή Αντικειμένου: ΥΠΟΛΟΓΙΣΤΙΚΑ ΦΥΛΛΑ - ΕΠΕΞΕΡΓΑΣΙΑ ΚΕΙΜΕΝΟΥ - ΥΠΗΡΕΣΙΕΣ ΔΙΑΔΙΚΤΥΟΥ, Φορέας Έκδοσης: UNIVERSITY OF CAMBRIDGE (εταιρεία Vellum Global Educational Services), Τίτλος Πιστοποιητικού: IT Skills PROFICIENCY - ΠΙΣΤΟΠΟΙΗΤΙΚΟ ΓΝΩΣΗΣ ΧΕΙΡΙΣΜΟΥ Η/Υ, Ημ/νία Έκδοσης: 01/11/2008
Περιγραφή Αντικειμένου: ΒΑΣΕΙΣ ΔΕΔΟΜΕΝΩΝ - ΠΑΡΟΥΣΙΑΣΕΙΣ - ΧΕΙΡΙΣΜΟΣ ΑΡΧΕΙΩΝ , Φορέας Έκδοσης: GLOBAL CERT (ΠΙΣΤΟΠΟΙΗΣΗ ΑΝΘΡΩΠΙΝΟΥ ΔΥΝΑΜΙΚΟΥ ΑΝΩΝΥΜΗ ΕΤΑΙΡΕΙΑ), Τίτλος Πιστοποιητικού: Global Intermediate Express, Ημ/νία Έκδοσης: 26/05/2021</t>
  </si>
  <si>
    <t xml:space="preserve">Περιοδικό/Βιβλίο: Proceedings of the 2020 System Dynamics Colloquium of the Student chapter of the System Dynamics Society, Bergen, Norway, Τίτλος: Overcoming traditional Performance Management in Public Healthcare Institutions: The need for a DPM Approach , Έτος: 2020
Περιοδικό/Βιβλίο: Proceedings of the 2020 System Dynamics Colloquium of the Student chapter of the System Dynamics Society, Bergen, Norway, Τίτλος: Overcoming traditional Performance Management in Public Healthcare Institutions: The need for a DPM Approach , Έτος: 2020
Περιοδικό/Βιβλίο: Proceedings of the 2020 Conference of the System Dynamics Society, Bergen, Norway , Τίτλος: Using System Dynamics to understand Workplace Conflict , Έτος: 2020
Περιοδικό/Βιβλίο: Proceedings of the 2020 Conference of the System Dynamics Society, Bergen, Norway , Τίτλος: Using System Dynamics to understand Workplace Conflict , Έτος: 2020
Περιοδικό/Βιβλίο: Proceedings of the 2020 Conference of the System Dynamics Society, Bergen, Norway , Τίτλος: Using System Dynamics and Group Model Building to conceptualise Quality of Hospital Services, Έτος: 2020
Περιοδικό/Βιβλίο: Proceedings of the 2020 Conference of the System Dynamics Society, Bergen, Norway , Τίτλος: Using System Dynamics and Group Model Building to conceptualise Quality of Hospital Services, Έτος: 2020
Περιοδικό/Βιβλίο: Proceedings of the Panhellenic Congress on Economics and Health Policy 2019, Athens, Greece, Τίτλος: ΕΜΠΙΣΤΟΣΥΝΗ ΚΑΙ ΣΥΓΚΡΟΥΣΕΙΣ ΜΕΤΑΞΥ ΕΡΓΑΖΟΜΕΝΩΝ: ΜΙΑ ΠΟΙΟΤΙΚΗ ΕΡΕΥΝΑ ΣΤΑ ΕΛΛΗΝΙΚΑ ΝΟΣΟΚΟΜΕΙΑ, Έτος: 2019
Περιοδικό/Βιβλίο: Proceedings of the Panhellenic Congress on Economics and Health Policy 2019, Athens, Greece, Τίτλος: ΕΜΠΙΣΤΟΣΥΝΗ ΚΑΙ ΣΥΓΚΡΟΥΣΕΙΣ ΜΕΤΑΞΥ ΕΡΓΑΖΟΜΕΝΩΝ: ΜΙΑ ΠΟΙΟΤΙΚΗ ΕΡΕΥΝΑ ΣΤΑ ΕΛΛΗΝΙΚΑ ΝΟΣΟΚΟΜΕΙΑ, Έτος: 2019
Περιοδικό/Βιβλίο: Proceedings of the Panhellenic Congress on Economics and Health Policy 2019, Athens, Greece, Τίτλος: Η ΔΥΝΑΜΙΚΗ ΤΩΝ ΣΥΓΚΡΟΥΣΕΩΝ ΣΤΙΣ ΥΠΗΡΕΣΙΕΣ ΥΓΕΙΑΣ: ΜΙΑ ΠΕΙΡΑΜΑΤΙΚΗ ΜΕΛΕΤΗ ΜΕ ΤΗ ΜΕΘΟΔΟ ΔΥΝΑΜΙΚΩΝ ΣΥΣΤΗΜΑΤΩΝ, Έτος: 2019
Περιοδικό/Βιβλίο: Proceedings of the Panhellenic Congress on Economics and Health Policy 2019, Athens, Greece, Τίτλος: Η ΔΥΝΑΜΙΚΗ ΤΩΝ ΣΥΓΚΡΟΥΣΕΩΝ ΣΤΙΣ ΥΠΗΡΕΣΙΕΣ ΥΓΕΙΑΣ: ΜΙΑ ΠΕΙΡΑΜΑΤΙΚΗ ΜΕΛΕΤΗ ΜΕ ΤΗ ΜΕΘΟΔΟ ΔΥΝΑΜΙΚΩΝ ΣΥΣΤΗΜΑΤΩΝ, Έτος: 2019</t>
  </si>
  <si>
    <t xml:space="preserve">Τύπος Άδειας: ΔΕΛΤΙΟ ΕΠΑΓΓΕΛΜΑΤΙΚΗΣ ΤΑΥΤΟΤΗΤΑΣ ΛΟΓΙΣΤΗ ΦΟΡΟΤΕΧΝΙΚΟΥ Β ΤΑΞΗΣ, Φορέας Έκδοσης: ΟΙΚΟΝΟΜΙΚΟ ΕΠΙΜΕΛΗΤΗΡΙΟ ΤΗΣ ΕΛΛΑΔΑΣ - 14ο Π.Τ., ΑM Αδείας: 0107518, Αριθμός Αδείας: 0107518, Ημ/νία Χορήγησης: 02/02/2016, Ημ/νία Λήξης: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2-Αριστη γνώση της αγγλικής γλώσσας
003-Πολύ καλή γνώση της αγγλικής γλώσσας
009-Εμπειρία τουλάχιστον ενός (1) έτους σε θέματα διαχείρισης εθνικών, ευρωπαϊκών ή/και διεθνών έργων.
012-Επαγγελματική ταυτότητα Λογιστή - Φοροτεχνικού Β΄ τάξης.
014-Εμπειρία τουλάχιστον ενός (1) έτους στην κατάρτιση και παρακολούθηση προϋπολογισμών χρηματοδοτούμενων ελληνικών, ευρωπαϊκών ή/και διεθνών έργων έρευνας και ανάπτυξης για ερευνητικά κέντρα ή Ανώτατα Εκπαιδευτικά Ιδρύματα.
015-Εμπειρία τουλάχιστον ενός (1) έτους στην υλοποίηση χρηματοδοτούμενων ελληνικών, ευρωπαϊκών ή/και διεθνών έργων έρευνας, εκπαίδευσης και ανάπτυξης σε ερευνητικά κέντρα ή Ανώτατα Εκπαιδευτικά Ιδρύματα.
018-Εμπειρία τουλάχιστον ενός (1) έτους σε θέματα διενέργειας διαγωνισμών και σύναψης δημοσίων συμβάσεων για την προμήθεια αγαθών, υπηρεσιών και την ανάθεση έργων και μελετών σε εθνικά, ευρωπαϊκά ή/και διεθνή έργα έρευνας και τεχνολογικής ανάπτυξης.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203-Αντίστοιχη εμπειρία τουλάχιστον δύο (2) ετών μετά την απόκτηση του μεταπτυχιακού τίτλου.
204-Αντίστοιχη εμπειρία τουλάχιστον τεσσάρων (4) ετών μετά την απόκτηση του βασικού τίτλου σπουδών
205-Μία (1) τουλάχιστον δημοσίευση ή επιστημονική ανακοίνωση σε θέμα σχετικό με το περιεχόμενο της θέσης.
207-Μεταπτυχιακός τίτλος διάρκειας τουλάχιστον ενός (1) ακαδημαϊκού έτους στη Διοίκηση Επιχειρήσεων ή στις Οικονομικές Επιστήμες.
208-Εμπειρία τουλάχιστον δύο (2) ετών μετά την απόκτηση του απαιτούμενου μεταπτυχιακού τίτλου στον τομέα της σύναψης δημοσίων συμβάσεων και στη χρήση συναφών δικτυακών τόπων (ΚΗΜΔΗΣ, ΕΣΗΔΗΣ).
209-Εμπειρία τουλάχιστον τεσσάρων (4) ετών μετά την απόκτηση του απαιτούμενου βασικού τίτλου σπουδών στον τομέα της σύναψης δημοσίων συμβάσεων και στη χρήση συναφών δικτυακών τόπων (ΚΗΜΔΗΣ, ΕΣΗΔΗΣ).
213-Εμπειρία τουλάχιστον τεσσάρων (4) ετών μετά την απόκτηση του απαιτούμενου βασικού τίτλου σπουδών στη διοικητική υποστήριξη ή/και διαχείριση ανθρώπινου δυναμικού σε ερευνητικά κέντρα ή Ανώτατα Εκπαιδευτικά Ιδρύματα.
219-Μεταπτυχιακός τίτλος διάρκειας τουλάχιστον ενός (1) ακαδημαϊκού έτους στον τομέα της Οργάνωσης και Διοίκησης.
220-Εμπειρία τουλάχιστον δύο (2) ετών μετά την απόκτηση του απαιτούμενου μεταπτυχιακού τίτλου στον τομέα της οικονομικής διαχείρισης εθνικών, ευρωπαϊκών και διεθνών ερευνητικών έργων &amp; προγραμμάτων.
221-Εμπειρία τουλάχιστον τεσσάρων (4) ετών μετά την απόκτηση του απαιτούμενου βασικού τίτλου σπουδών στον τομέα της οικονομικής διαχείρισης εθνικών, ευρωπαϊκών και διεθνών ερευνητικών έργων &amp; προγραμμάτων.
255-Μεταπτυχιακός τίτλος διάρκειας τουλάχιστον ενός (1) ακαδημαϊκού έτους στις Οικονομικές ή Διοικητικές Επιστήμες.</t>
  </si>
  <si>
    <t xml:space="preserve">40
40</t>
  </si>
  <si>
    <t xml:space="preserve">201405000655</t>
  </si>
  <si>
    <t xml:space="preserve">ΚΟΥΤΡΑ</t>
  </si>
  <si>
    <t xml:space="preserve">ΦΩΤΕΙΝΗ</t>
  </si>
  <si>
    <t xml:space="preserve">ΓΡΗΓΟΡΙΟΣ</t>
  </si>
  <si>
    <t xml:space="preserve">Ξ725585</t>
  </si>
  <si>
    <t xml:space="preserve">ΔΙΟΙΚΗΣΗ ΤΟΥΡΙΣΤΙΚΩΝ ΕΠΙΧΕΙΡΗΣΕΩΝ, Ίδρ.:ΕΛΛΗΝΙΚΟ ΑΝΟΙΚΤΟ ΠΑΝΕΠΙΣΤΗΜΙΟ, Βαθ.: ΠΟΛΥ ΚΑΛΑ, Ημ.Κτ.: 05/10/2017
ΔΙΟΙΚΗΣΗ ΕΠΙΧΕΙΡΗΣΕΩΝ ΤΡΑΠΕΖΙΚΗ ΚΑΙ ΧΡΗΜΑΤΟΟΙΚΟΝΟΜΙΚΗ, Ίδρ.:ΑΝΟΙΚΤΟ ΠΑΝΕΠΙΣΤΗΜΙΟ ΚΥΠΡΟΥ, Βαθ.: ΠΟΛΥ ΚΑΛΑ, Ημ.Κτ.: 27/02/2014</t>
  </si>
  <si>
    <t xml:space="preserve">ΟΡΓΑΝΩΣΗΣ &amp; ΔΙΟΙΚΗΣΗΣ ΕΠΙΧΕΙΡΗΣΕΩΝ, Ίδρ.:ΟΙΚΟΝΟΜΙΚΟ ΠΑΝΕΠΙΣΤΗΜΙΟ ΑΘΗΝΩΝ, Τμ.: ΟΡΓΑΝΩΣΗΣ &amp; ΔΙΟΙΚΗΣΗΣ ΕΠΙΧΕΙΡΗΣΕΩΝ, Ημ.Κτ.: 20/12/2000</t>
  </si>
  <si>
    <t xml:space="preserve">Εργοδότης: ΗUA ΧΑΡΟΚΟΠΕΙΟ ΠΑΝΕΠΙΣΤΗΜΙΟ ΕΠΙΤΡΟΠΗ ΕΡΕΥΝΩΝ, Θέση: Υπάλληλος, Εργασιακή Σχέση: ΣΥΜΒΑΣΗ ΟΡΙΣΜΕΝΟΥ ΧΡΟΝΟΥ, Ασφαλιστικός Φορέας: ΕΦΚΑ, Έναρξη Ασφάλισης: 02/01/2019, Λήξη Ασφάλισης: 31/12/2022, Μήνες Απασχόλησης: 26, Μήνες Ασφάλισης: 26, Ημέρες Ασφάλισης: 0
Εργοδότης: HUA ΤΡΑΠΕΖΑ ΠΕΙΡΑΙΩΣ, Θέση: Υπάλληλος, Εργασιακή Σχέση: ΣΥΜΒΑΣΗ ΑΟΡΙΣΤΟΥ ΧΡΟΝΟΥ, Ασφαλιστικός Φορέας: ΙΚΑ-ΕΤΑΜ, Έναρξη Ασφάλισης: 28/07/2012, Λήξη Ασφάλισης: 31/12/2017, Μήνες Απασχόλησης: 64, Μήνες Ασφάλισης: 64, Ημέρες Ασφάλισης: 12
Εργοδότης: ΑΓΡΟΤΙΚΗ ΤΡΑΠΕΖΑ ΑΕ, Θέση: Υπάλληλος, Εργασιακή Σχέση: ΣΥΜΒΑΣΗ ΑΟΡΙΣΤΟΥ ΧΡΟΝΟΥ, Ασφαλιστικός Φορέας: ΙΚΑ-ΕΤΑΜ, Έναρξη Ασφάλισης: 31/01/2009, Λήξη Ασφάλισης: 28/07/2012, Μήνες Απασχόλησης: 42, Μήνες Ασφάλισης: 41, Ημέρες Ασφάλισης: 16
Εργοδότης: EUROBANK ERGASIAS AE, Θέση: Υπάλληλος, Εργασιακή Σχέση: ΣΥΜΒΑΣΗ ΑΟΡΙΣΤΟΥ ΧΡΟΝΟΥ, Ασφαλιστικός Φορέας: ΙΚΑ-ΕΤΑΜ, Έναρξη Ασφάλισης: 01/01/2004, Λήξη Ασφάλισης: 31/03/2010, Μήνες Απασχόλησης: 50, Μήνες Ασφάλισης: 50
Εργοδότης: ΙΝΤΕΡΤΡΑΣΤ ΑΕΔΑΚ, Θέση: Υπάλληλος, Εργασιακή Σχέση: ΣΥΜΒΑΣΗ ΑΟΡΙΣΤΟΥ ΧΡΟΝΟΥ, Ασφαλιστικός Φορέας: ΙΚΑ-ΕΤΑΜ, Έναρξη Ασφάλισης: 01/01/1999, Λήξη Ασφάλισης: 30/11/2004, Μήνες Απασχόλησης: 67, Μήνες Ασφάλισης: 66, Ημέρες Ασφάλισης: 21
Εργοδότης: ΙΣΘΜΟΣ ΑΒΕΚΕ, Θέση: Υπάλληλος, Εργασιακή Σχέση: ΣΥΜΒΑΣΗ ΑΟΡΙΣΤΟΥ ΧΡΟΝΟΥ, Ασφαλιστικός Φορέας: ΙΚΑ-ΕΤΑΜ, Έναρξη Ασφάλισης: 01/11/1997, Λήξη Ασφάλισης: 01/05/1998, Μήνες Απασχόλησης: 6, Μήνες Ασφάλισης: 6, Ημέρες Ασφάλισης: 2
Εργοδότης: ΓΑΒΡΙΗΛ ΚΑΙ ΣΙΑ ΕΠΕ, Θέση: Υπάλληλος, Εργασιακή Σχέση: ΣΥΜΒΑΣΗ ΑΟΡΙΣΤΟΥ ΧΡΟΝΟΥ, Ασφαλιστικός Φορέας: ΙΚΑ-ΕΤΑΜ, Έναρξη Ασφάλισης: 01/05/1997, Λήξη Ασφάλισης: 31/07/1997, Μήνες Απασχόλησης: 3, Μήνες Ασφάλισης: 3
Εργοδότης: ΕΛΒΕΤΙΑ ΑΕ, Θέση: Υπάλληλος, Εργασιακή Σχέση: ΣΥΜΒΑΣΗ ΑΟΡΙΣΤΟΥ ΧΡΟΝΟΥ, Ασφαλιστικός Φορέας: ΙΚΑ-ΕΤΑΜ, Έναρξη Ασφάλισης: 01/08/1996, Λήξη Ασφάλισης: 31/01/1997, Μήνες Απασχόλησης: 6, Μήνες Ασφάλισης: 5, Ημέρες Ασφάλισης: 20</t>
  </si>
  <si>
    <t xml:space="preserve">Γλώσσα: ΑΓΓΛΙΚΑ, Φορέας Έκδοσης: ESB - English Speaking Board (International) Ltd, Τίτλος Πτυχίου: ESB LEVEL 3 CERTIFICATE IN ESOL INTERNATIONAL ALL MODES, Ημ/νία Έκδοσης : 01/05/2018</t>
  </si>
  <si>
    <t xml:space="preserve">Περιγραφή Αντικειμένου: ΓΝΩΣΗ Η/Υ, Φορέας Έκδοσης: ECDL Ελλάς ΑΕ, Τίτλος Πιστοποιητικού: ECDL PROGRESS CERTIFICATE, Ημ/νία Έκδοσης: 30/07/2006
Περιγραφή Αντικειμένου: ΓΝΩΣΗ Η/Υ, Φορέας Έκδοσης: ECDL Ελλάς ΑΕ, Τίτλος Πιστοποιητικού: ECDL PROGRESS CERTIFICATE, Ημ/νία Έκδοσης: 30/07/2006</t>
  </si>
  <si>
    <t xml:space="preserve">Περιοδικό/Βιβλίο: ΚΟΙΝΩΝΙΚΗ ΟΙΚΟΝΟΜΙΑ, Τίτλος: ΟΙ ΚΑΤΑΝΑΛΩΤΙΚΕΣ ΟΡΓΑΝΩΣΕΙΣ ΩΣ ΦΟΡΕΙΣ ΚΟΙΝΩΝΙΚΗΣ ΟΙΚΟΝΟΜΙΑΣ, Έτος: 2019
Περιοδικό/Βιβλίο: ΚΟΙΝΩΝΙΚΗ ΟΙΚΟΝΟΜΙΑ, Τίτλος: ΟΙ ΚΑΤΑΝΑΛΩΤΙΚΕΣ ΟΡΓΑΝΩΣΕΙΣ ΩΣ ΦΟΡΕΙΣ ΚΟΙΝΩΝΙΚΗΣ ΟΙΚΟΝΟΜΙΑΣ, Έτος: 2019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ΕΑΠ ΔΙΑΤΡΙΒΗ, Τίτλος: ΧΡΗΜΑΤΟΟΙΚΟΝΟΜΙΚΗ ΑΝΑΛΥΣΗ ΞΕΝΟΔΟΧΕΙΩΝ ΔΥΤΙΚΗΣ ΘΕΣΣΑΛΙΑΣ ΚΑΙ Η ΑΠΟΔΟΣΗ ΤΟΥΣ ΠΡΙΝ ΚΑΙ ΜΕΤΑ ΤΗΝ ΟΙΚΟΝΟΜΙΚΗ ΚΡΙΣΗ, Έτος: 2017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
Περιοδικό/Βιβλίο: ΑΠΚΥ ΔΙΑΤΡΙΒΗ, Τίτλος: Πολυκαναλική Τραπεζική, Χρήση και Ικανοποίηση Πελατών από Εναλλακτικά Τραπεζικά Κανάλια Εξυπηρέτησης, Έτος: 2014</t>
  </si>
  <si>
    <t xml:space="preserve">Τύπος Άδειας: ΕΠΑΓΓΕΛΜΑΤΙΚΗ ΤΑΥΤΟΤΗΤΑ ΛΟΓΙΣΤΗ ΦΟΡΟΤΕΧΝΙΚΟΥ Α' ΤΑΞΗΣ, Φορέας Έκδοσης: ΟΙΚΟΝΟΜΙΚΟ ΕΠΙΜΕΛΗΤΗΡΙΟ ΕΛΛΑΔΟΣ, ΑM Αδείας: 0119762, Αριθμός Αδείας: 0119762, Ημ/νία Χορήγησης: 25/10/2018, Ημ/νία Λήξης: 
Τύπος Άδειας: ΑΔΕΙΑ ΑΣΚΗΣΗΣ ΟΙΚΟΝΟΜΟΛΟΓΙΚΟΥ ΕΠΑΓΓΕΛΜΑΤΟΣ, Φορέας Έκδοσης: ΟΙΚΟΝΟΜΙΚΟ ΕΠΙΜΕΛΗΤΗΡΙΟ ΕΛΛΑΔΟΣ, ΑM Αδείας: 0071978, Ημ/νία Χορήγησης: 10/09/2004, Ημ/νία Λήξης:</t>
  </si>
  <si>
    <t xml:space="preserve">001-Γνώση Πληροφορικής και Χειρισμού Η/Υ στα εξής αντικείμενα: α) επεξεργασία κειμένων, β) υπολογιστικών φύλλων, γ) υπηρεσιών διαδικτύου.
002-Αριστη γνώση της αγγλικής γλώσσας
003-Πολύ καλή γνώση της αγγλικής γλώσσας
012-Επαγγελματική ταυτότητα Λογιστή - Φοροτεχνικού Β΄ τάξης.
013-Επαγγελματική ταυτότητα Λογιστή - Φοροτεχνικού Α΄ τάξης.
014-Εμπειρία τουλάχιστον ενός (1) έτους στην κατάρτιση και παρακολούθηση προϋπολογισμών χρηματοδοτούμενων ελληνικών, ευρωπαϊκών ή/και διεθνών έργων έρευνας και ανάπτυξης για ερευνητικά κέντρα ή Ανώτατα Εκπαιδευτικά Ιδρύματα.
015-Εμπειρία τουλάχιστον ενός (1) έτους στην υλοποίηση χρηματοδοτούμενων ελληνικών, ευρωπαϊκών ή/και διεθνών έργων έρευνας, εκπαίδευσης και ανάπτυξης σε ερευνητικά κέντρα ή Ανώτατα Εκπαιδευτικά Ιδρύματα.
018-Εμπειρία τουλάχιστον ενός (1) έτους σε θέματα διενέργειας διαγωνισμών και σύναψης δημοσίων συμβάσεων για την προμήθεια αγαθών, υπηρεσιών και την ανάθεση έργων και μελετών σε εθνικά, ευρωπαϊκά ή/και διεθνή έργα έρευνας και τεχνολογικής ανάπτυξης.
020-Εμπειρία τουλάχιστον ενός (1) έτους με ειδίκευση σε θέματα οικονομικής διαχείρισης εθνικών, ευρωπαϊκών ή /και διεθνών έργων έρευνας και τεχνολογικής ανάπτυξης.
021-Εμπειρία τουλάχιστον ενός (1) έτους σε θέματα οικονομικής οργάνωσης και λειτουργίας Ερευνητικών Κέντρων.
203-Αντίστοιχη εμπειρία τουλάχιστον δύο (2) ετών μετά την απόκτηση του μεταπτυχιακού τίτλου.
204-Αντίστοιχη εμπειρία τουλάχιστον τεσσάρων (4) ετών μετά την απόκτηση του βασικού τίτλου σπουδών
205-Μία (1) τουλάχιστον δημοσίευση ή επιστημονική ανακοίνωση σε θέμα σχετικό με το περιεχόμενο της θέσης.
207-Μεταπτυχιακός τίτλος διάρκειας τουλάχιστον ενός (1) ακαδημαϊκού έτους στη Διοίκηση Επιχειρήσεων ή στις Οικονομικές Επιστήμες.
208-Εμπειρία τουλάχιστον δύο (2) ετών μετά την απόκτηση του απαιτούμενου μεταπτυχιακού τίτλου στον τομέα της σύναψης δημοσίων συμβάσεων και στη χρήση συναφών δικτυακών τόπων (ΚΗΜΔΗΣ, ΕΣΗΔΗΣ).
211-Μεταπτυχιακός τίτλος διάρκειας τουλάχιστον ενός (1) ακαδημαϊκού έτους στις Διοικητικές ή Κοινωνικές Επιστήμες, με εξειδίκευση στη διοίκηση ανθρώπινου δυναμικού.
212-Εμπειρία τουλάχιστον δύο (2) ετών μετά την απόκτηση του απαιτούμενου μεταπτυχιακού τίτλου στη διοικητική υποστήριξη ή/και διαχείριση ανθρώπινου δυναμικού σε ερευνητικά κέντρα ή Ανώτατα Εκπαιδευτικά Ιδρύματα.
219-Μεταπτυχιακός τίτλος διάρκειας τουλάχιστον ενός (1) ακαδημαϊκού έτους στον τομέα της Οργάνωσης και Διοίκησης.
220-Εμπειρία τουλάχιστον δύο (2) ετών μετά την απόκτηση του απαιτούμενου μεταπτυχιακού τίτλου στον τομέα της οικονομικής διαχείρισης εθνικών, ευρωπαϊκών και διεθνών ερευνητικών έργων &amp; προγραμμάτων.
251-Μεταπτυχιακός τίτλος διάρκειας τουλάχιστον ενός (1) ακαδημαϊκού έτους στην οικονομική διαχείριση έργων.
253-Μεταπτυχιακός τίτλος διάρκειας τουλάχιστον ενός (1) ακαδημαϊκού έτους στην Οικονομική Επιστήμη ή στον τομέα των δημοσίων συμβάσεων.
255-Μεταπτυχιακός τίτλος διάρκειας τουλάχιστον ενός (1) ακαδημαϊκού έτους στις Οικονομικές ή Διοικητικές Επιστήμες.</t>
  </si>
  <si>
    <t xml:space="preserve">Αθήνα 30 Νοεμβρίου 2021</t>
  </si>
  <si>
    <t xml:space="preserve">Ο ΠΡΟΕΔΡΟΣ</t>
  </si>
  <si>
    <t xml:space="preserve">ΤΑ ΜΕΛΗ</t>
  </si>
  <si>
    <t xml:space="preserve">Η ΓΡΑΜΜΑΤΕΑΣ</t>
  </si>
  <si>
    <t xml:space="preserve">ΑΠΟΣΤΟΛΟΣ ΠΑΠΑΤΟΛΙΑΣ</t>
  </si>
  <si>
    <t xml:space="preserve">Γ.Μ. ΚΛΗΜΗΣ  Ν. ΑΠΟΣΤΟΛΟΠΟΥΛΟΥ</t>
  </si>
  <si>
    <t xml:space="preserve">ΦΩΤΕΙΝΗ ΚΑΡΑΓΙΑΝΝΗ</t>
  </si>
  <si>
    <t xml:space="preserve">ΠΡΟΚΗΡΥΞΗ 2Ε/2021 (ΦΕΚ. 22/τ.ΑΣΕΠ/29.04.2021)
ΦΟΡΕΑΣ:  "ΕΡΕΥΝΗΤΙΚΟ ΚΕΝΤΡΟ ΚΑΙΝΟΤΟΜΙΑΣ ΣΤΙΣ ΤΕΧΝΟΛΟΓΙΕΣ ΤΗΣ ΠΛΗΡΟΦΟΡΙΑΣ ΤΩΝ ΕΠΙΚΟΙΝΩΝΙΩΝ 
ΚΑΙ ΤΗΣ ΓΝΩΣΗΣ-ΑΘΗΝΑ", Ν.Π.Ι.Δ.
(Υπουργείο Ανάπτυξης  και Επενδύσεων)
ΓΝΩΣΤΙΚΟ ΑΝΤΙΚΕΙΜΕΝΟ: "ΟΙΚΟΝΟΜΙΚΗ ΔΙΑΧΕΙΡΙΣΗ ΕΡΓΩΝ‘’ (Κωδικός  θέσης:  10017)
AΡ. ΘΕΣΕΩΝ/ΣΧΕΣΗ ΕΡΓΑΣΙΑΣ: ΜΙΑ (1) ΘΕΣΗ  ΕΙΔΙΚΟΥ ΕΠΙΣΤΗΜΟΝΙΚΟΥ ΚΑΙ ΤΕΧΝΙΚΟΥ ΠΡΟΣΩΠΙΚΟΥ,  
με σχέση εργασίας  Ιδιωτικού Δικαίου Αορίστου Χρόνου
ΠΙΝΑΚΑΣ: Β4 ΔΕΚΤΩΝ ΥΠΟΨΗΦΙΩΝ ΚΑΤΑ ΤΟ ΣΤΑΔΙΟ ΤΗΣ ΠΡΟΕΠΙΛΟΓΗΣ 
ΚΑΙ ΜΗ ΚΛΗΘΕΝΤΩΝ ΣΕ ΣΥΝΕΝΤΕΥΞΗ</t>
  </si>
  <si>
    <t xml:space="preserve">Α.Μ. Υποψηφί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name val="Calibri"/>
      <family val="2"/>
    </font>
    <font>
      <sz val="15"/>
      <color rgb="FF000000"/>
      <name val="Calibri"/>
      <family val="2"/>
    </font>
    <font>
      <b val="true"/>
      <sz val="15"/>
      <color rgb="FF000000"/>
      <name val="Calibri"/>
      <family val="2"/>
    </font>
    <font>
      <b val="true"/>
      <sz val="16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0" ySplit="2" topLeftCell="A16" activePane="bottomLeft" state="frozen"/>
      <selection pane="topLeft" activeCell="A1" activeCellId="0" sqref="A1"/>
      <selection pane="bottomLeft" activeCell="B17" activeCellId="0" sqref="B17:AL2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56"/>
    <col collapsed="false" customWidth="true" hidden="false" outlineLevel="0" max="3" min="3" style="0" width="15.28"/>
    <col collapsed="false" customWidth="true" hidden="false" outlineLevel="0" max="4" min="4" style="1" width="24.85"/>
    <col collapsed="false" customWidth="true" hidden="false" outlineLevel="0" max="5" min="5" style="1" width="12.42"/>
    <col collapsed="false" customWidth="true" hidden="true" outlineLevel="0" max="6" min="6" style="0" width="15.28"/>
    <col collapsed="false" customWidth="true" hidden="false" outlineLevel="0" max="7" min="7" style="0" width="9.99"/>
    <col collapsed="false" customWidth="true" hidden="false" outlineLevel="0" max="8" min="8" style="0" width="18.28"/>
    <col collapsed="false" customWidth="true" hidden="true" outlineLevel="0" max="9" min="9" style="0" width="18.56"/>
    <col collapsed="false" customWidth="true" hidden="true" outlineLevel="0" max="20" min="10" style="0" width="36.56"/>
    <col collapsed="false" customWidth="true" hidden="true" outlineLevel="0" max="21" min="21" style="0" width="18.14"/>
    <col collapsed="false" customWidth="true" hidden="false" outlineLevel="0" max="22" min="22" style="0" width="14.41"/>
    <col collapsed="false" customWidth="true" hidden="false" outlineLevel="0" max="23" min="23" style="0" width="7.56"/>
    <col collapsed="false" customWidth="true" hidden="false" outlineLevel="0" max="30" min="30" style="0" width="12.28"/>
    <col collapsed="false" customWidth="true" hidden="false" outlineLevel="0" max="31" min="31" style="0" width="14.85"/>
    <col collapsed="false" customWidth="true" hidden="false" outlineLevel="0" max="32" min="32" style="0" width="11.28"/>
    <col collapsed="false" customWidth="true" hidden="false" outlineLevel="0" max="33" min="33" style="0" width="10.99"/>
    <col collapsed="false" customWidth="true" hidden="false" outlineLevel="0" max="34" min="34" style="0" width="11.28"/>
  </cols>
  <sheetData>
    <row r="1" customFormat="false" ht="1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60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6" t="s">
        <v>28</v>
      </c>
      <c r="AC2" s="5" t="s">
        <v>29</v>
      </c>
      <c r="AD2" s="5" t="s">
        <v>30</v>
      </c>
      <c r="AE2" s="6" t="s">
        <v>31</v>
      </c>
      <c r="AF2" s="5" t="s">
        <v>32</v>
      </c>
      <c r="AG2" s="5" t="s">
        <v>33</v>
      </c>
      <c r="AH2" s="5" t="s">
        <v>34</v>
      </c>
      <c r="AI2" s="6" t="s">
        <v>35</v>
      </c>
      <c r="AJ2" s="6" t="s">
        <v>36</v>
      </c>
      <c r="AK2" s="5" t="s">
        <v>37</v>
      </c>
      <c r="AL2" s="7" t="s">
        <v>38</v>
      </c>
    </row>
    <row r="3" customFormat="false" ht="409.6" hidden="false" customHeight="false" outlineLevel="0" collapsed="false">
      <c r="A3" s="8" t="n">
        <v>11</v>
      </c>
      <c r="B3" s="8" t="n">
        <v>244</v>
      </c>
      <c r="C3" s="9" t="s">
        <v>39</v>
      </c>
      <c r="D3" s="10" t="s">
        <v>40</v>
      </c>
      <c r="E3" s="10" t="s">
        <v>41</v>
      </c>
      <c r="F3" s="8" t="s">
        <v>42</v>
      </c>
      <c r="G3" s="8" t="s">
        <v>43</v>
      </c>
      <c r="H3" s="11" t="n">
        <v>23189</v>
      </c>
      <c r="I3" s="8" t="n">
        <v>4</v>
      </c>
      <c r="J3" s="8" t="s">
        <v>44</v>
      </c>
      <c r="K3" s="8" t="s">
        <v>45</v>
      </c>
      <c r="L3" s="8" t="s">
        <v>46</v>
      </c>
      <c r="M3" s="8" t="n">
        <v>10</v>
      </c>
      <c r="N3" s="8" t="s">
        <v>47</v>
      </c>
      <c r="O3" s="8" t="s">
        <v>48</v>
      </c>
      <c r="P3" s="8" t="s">
        <v>49</v>
      </c>
      <c r="Q3" s="8" t="s">
        <v>50</v>
      </c>
      <c r="R3" s="8" t="s">
        <v>51</v>
      </c>
      <c r="S3" s="8" t="s">
        <v>52</v>
      </c>
      <c r="T3" s="8" t="s">
        <v>53</v>
      </c>
      <c r="U3" s="8"/>
      <c r="V3" s="8"/>
      <c r="W3" s="8"/>
      <c r="X3" s="12" t="s">
        <v>54</v>
      </c>
      <c r="Y3" s="12"/>
      <c r="Z3" s="12"/>
      <c r="AA3" s="13" t="s">
        <v>55</v>
      </c>
      <c r="AB3" s="14" t="n">
        <f aca="false">IF(X3="ΝΑΙ",500,0)+IF(Y3="ΝΑΙ",200,0)+IF(Z3="ΝΑΙ",100,0)+IF(AA3="ΔΙΔΑΚΤΟΡΙΚΟ",250,IF(AA3="ΜΕΤΑΠΤΥΧΙΑΚΟ",100,IF(AA3="ΕΝΙΑΙΟ ΚΑΙ ΑΔΙΑΣΠΑΣΤΟ ΜΕΤΑΠΤΥΧΙΑΚΟ",50,0)))</f>
        <v>600</v>
      </c>
      <c r="AC3" s="15"/>
      <c r="AD3" s="13" t="n">
        <v>96</v>
      </c>
      <c r="AE3" s="16" t="n">
        <f aca="false">IF(AD3&gt;96,96*8,AD3*8)</f>
        <v>768</v>
      </c>
      <c r="AF3" s="13" t="n">
        <v>90</v>
      </c>
      <c r="AG3" s="13"/>
      <c r="AH3" s="13" t="n">
        <v>40</v>
      </c>
      <c r="AI3" s="17" t="n">
        <v>130</v>
      </c>
      <c r="AJ3" s="17" t="n">
        <f aca="false">SUM(AB3+AE3+AI3)</f>
        <v>1498</v>
      </c>
      <c r="AK3" s="13"/>
      <c r="AL3" s="18" t="n">
        <f aca="false">SUM(AJ3+AK3)</f>
        <v>1498</v>
      </c>
    </row>
    <row r="4" customFormat="false" ht="409.6" hidden="false" customHeight="false" outlineLevel="0" collapsed="false">
      <c r="A4" s="8" t="n">
        <v>16</v>
      </c>
      <c r="B4" s="8" t="n">
        <v>294</v>
      </c>
      <c r="C4" s="9" t="s">
        <v>56</v>
      </c>
      <c r="D4" s="10" t="s">
        <v>57</v>
      </c>
      <c r="E4" s="10" t="s">
        <v>58</v>
      </c>
      <c r="F4" s="8" t="s">
        <v>59</v>
      </c>
      <c r="G4" s="8" t="s">
        <v>60</v>
      </c>
      <c r="H4" s="11" t="n">
        <v>28487</v>
      </c>
      <c r="I4" s="8" t="n">
        <v>2</v>
      </c>
      <c r="J4" s="8"/>
      <c r="K4" s="8" t="s">
        <v>61</v>
      </c>
      <c r="L4" s="8" t="s">
        <v>62</v>
      </c>
      <c r="M4" s="8" t="n">
        <v>6</v>
      </c>
      <c r="N4" s="8" t="s">
        <v>63</v>
      </c>
      <c r="O4" s="8" t="s">
        <v>64</v>
      </c>
      <c r="P4" s="8" t="s">
        <v>49</v>
      </c>
      <c r="Q4" s="8" t="s">
        <v>65</v>
      </c>
      <c r="R4" s="8"/>
      <c r="S4" s="8" t="s">
        <v>66</v>
      </c>
      <c r="T4" s="8" t="s">
        <v>67</v>
      </c>
      <c r="U4" s="8"/>
      <c r="V4" s="8"/>
      <c r="W4" s="8"/>
      <c r="X4" s="12"/>
      <c r="Y4" s="12" t="s">
        <v>54</v>
      </c>
      <c r="Z4" s="12"/>
      <c r="AA4" s="13" t="s">
        <v>55</v>
      </c>
      <c r="AB4" s="14" t="n">
        <f aca="false">IF(X4="ΝΑΙ",500,0)+IF(Y4="ΝΑΙ",200,0)+IF(Z4="ΝΑΙ",100,0)+IF(AA4="ΔΙΔΑΚΤΟΡΙΚΟ",250,IF(AA4="ΜΕΤΑΠΤΥΧΙΑΚΟ",100,IF(AA4="ΕΝΙΑΙΟ ΚΑΙ ΑΔΙΑΣΠΑΣΤΟ ΜΕΤΑΠΤΥΧΙΑΚΟ",50,0)))</f>
        <v>300</v>
      </c>
      <c r="AC4" s="15"/>
      <c r="AD4" s="13" t="n">
        <v>96</v>
      </c>
      <c r="AE4" s="16" t="n">
        <f aca="false">IF(AD4&gt;96,96*8,AD4*8)</f>
        <v>768</v>
      </c>
      <c r="AF4" s="13" t="n">
        <v>90</v>
      </c>
      <c r="AG4" s="13"/>
      <c r="AH4" s="13" t="n">
        <v>40</v>
      </c>
      <c r="AI4" s="17" t="n">
        <v>130</v>
      </c>
      <c r="AJ4" s="17" t="n">
        <f aca="false">SUM(AB4+AE4+AI4)</f>
        <v>1198</v>
      </c>
      <c r="AK4" s="13"/>
      <c r="AL4" s="18" t="n">
        <f aca="false">SUM(AJ4+AK4)</f>
        <v>1198</v>
      </c>
    </row>
    <row r="5" customFormat="false" ht="409.6" hidden="false" customHeight="false" outlineLevel="0" collapsed="false">
      <c r="A5" s="8" t="n">
        <v>8</v>
      </c>
      <c r="B5" s="8" t="n">
        <v>179</v>
      </c>
      <c r="C5" s="9" t="s">
        <v>68</v>
      </c>
      <c r="D5" s="10" t="s">
        <v>69</v>
      </c>
      <c r="E5" s="10" t="s">
        <v>70</v>
      </c>
      <c r="F5" s="8" t="s">
        <v>71</v>
      </c>
      <c r="G5" s="8" t="s">
        <v>72</v>
      </c>
      <c r="H5" s="11" t="n">
        <v>29321</v>
      </c>
      <c r="I5" s="8" t="n">
        <v>2</v>
      </c>
      <c r="J5" s="8"/>
      <c r="K5" s="8" t="s">
        <v>73</v>
      </c>
      <c r="L5" s="8" t="s">
        <v>74</v>
      </c>
      <c r="M5" s="8" t="n">
        <v>7.12</v>
      </c>
      <c r="N5" s="8" t="s">
        <v>75</v>
      </c>
      <c r="O5" s="8" t="s">
        <v>76</v>
      </c>
      <c r="P5" s="8" t="s">
        <v>77</v>
      </c>
      <c r="Q5" s="8" t="s">
        <v>78</v>
      </c>
      <c r="R5" s="8" t="s">
        <v>79</v>
      </c>
      <c r="S5" s="8"/>
      <c r="T5" s="8" t="s">
        <v>80</v>
      </c>
      <c r="U5" s="8"/>
      <c r="V5" s="8"/>
      <c r="W5" s="8"/>
      <c r="X5" s="12"/>
      <c r="Y5" s="12" t="s">
        <v>54</v>
      </c>
      <c r="Z5" s="12"/>
      <c r="AA5" s="13"/>
      <c r="AB5" s="14" t="n">
        <f aca="false">IF(X5="ΝΑΙ",500,0)+IF(Y5="ΝΑΙ",200,0)+IF(Z5="ΝΑΙ",100,0)+IF(AA5="ΔΙΔΑΚΤΟΡΙΚΟ",250,IF(AA5="ΜΕΤΑΠΤΥΧΙΑΚΟ",100,IF(AA5="ΕΝΙΑΙΟ ΚΑΙ ΑΔΙΑΣΠΑΣΤΟ ΜΕΤΑΠΤΥΧΙΑΚΟ",50,0)))</f>
        <v>200</v>
      </c>
      <c r="AC5" s="15"/>
      <c r="AD5" s="13" t="n">
        <v>96</v>
      </c>
      <c r="AE5" s="16" t="n">
        <f aca="false">IF(AD5&gt;96,96*8,AD5*8)</f>
        <v>768</v>
      </c>
      <c r="AF5" s="13" t="s">
        <v>81</v>
      </c>
      <c r="AG5" s="13"/>
      <c r="AH5" s="13" t="n">
        <v>40</v>
      </c>
      <c r="AI5" s="17" t="n">
        <v>220</v>
      </c>
      <c r="AJ5" s="17" t="n">
        <f aca="false">SUM(AB5+AE5+AI5)</f>
        <v>1188</v>
      </c>
      <c r="AK5" s="13"/>
      <c r="AL5" s="18" t="n">
        <f aca="false">SUM(AJ5+AK5)</f>
        <v>1188</v>
      </c>
    </row>
    <row r="6" customFormat="false" ht="409.6" hidden="false" customHeight="false" outlineLevel="0" collapsed="false">
      <c r="A6" s="8" t="n">
        <v>17</v>
      </c>
      <c r="B6" s="8" t="n">
        <v>316</v>
      </c>
      <c r="C6" s="9" t="s">
        <v>82</v>
      </c>
      <c r="D6" s="10" t="s">
        <v>83</v>
      </c>
      <c r="E6" s="10" t="s">
        <v>41</v>
      </c>
      <c r="F6" s="8" t="s">
        <v>84</v>
      </c>
      <c r="G6" s="8" t="s">
        <v>85</v>
      </c>
      <c r="H6" s="11" t="n">
        <v>27419</v>
      </c>
      <c r="I6" s="8" t="n">
        <v>8</v>
      </c>
      <c r="J6" s="8"/>
      <c r="K6" s="8" t="s">
        <v>86</v>
      </c>
      <c r="L6" s="8" t="s">
        <v>87</v>
      </c>
      <c r="M6" s="8" t="n">
        <v>6.3</v>
      </c>
      <c r="N6" s="8" t="s">
        <v>88</v>
      </c>
      <c r="O6" s="8" t="s">
        <v>89</v>
      </c>
      <c r="P6" s="8" t="s">
        <v>90</v>
      </c>
      <c r="Q6" s="8" t="s">
        <v>91</v>
      </c>
      <c r="R6" s="8"/>
      <c r="S6" s="8" t="s">
        <v>92</v>
      </c>
      <c r="T6" s="8" t="s">
        <v>93</v>
      </c>
      <c r="U6" s="8"/>
      <c r="V6" s="8"/>
      <c r="W6" s="8"/>
      <c r="X6" s="12"/>
      <c r="Y6" s="12" t="s">
        <v>54</v>
      </c>
      <c r="Z6" s="12"/>
      <c r="AA6" s="13" t="s">
        <v>55</v>
      </c>
      <c r="AB6" s="14" t="n">
        <f aca="false">IF(X6="ΝΑΙ",500,0)+IF(Y6="ΝΑΙ",200,0)+IF(Z6="ΝΑΙ",100,0)+IF(AA6="ΔΙΔΑΚΤΟΡΙΚΟ",250,IF(AA6="ΜΕΤΑΠΤΥΧΙΑΚΟ",100,IF(AA6="ΕΝΙΑΙΟ ΚΑΙ ΑΔΙΑΣΠΑΣΤΟ ΜΕΤΑΠΤΥΧΙΑΚΟ",50,0)))</f>
        <v>300</v>
      </c>
      <c r="AC6" s="15"/>
      <c r="AD6" s="13" t="n">
        <v>96</v>
      </c>
      <c r="AE6" s="16" t="n">
        <f aca="false">IF(AD6&gt;96,96*8,AD6*8)</f>
        <v>768</v>
      </c>
      <c r="AF6" s="13" t="n">
        <v>90</v>
      </c>
      <c r="AG6" s="13"/>
      <c r="AH6" s="13"/>
      <c r="AI6" s="17" t="n">
        <v>90</v>
      </c>
      <c r="AJ6" s="17" t="n">
        <f aca="false">SUM(AB6+AE6+AI6)</f>
        <v>1158</v>
      </c>
      <c r="AK6" s="13"/>
      <c r="AL6" s="18" t="n">
        <f aca="false">SUM(AJ6+AK6)</f>
        <v>1158</v>
      </c>
    </row>
    <row r="7" customFormat="false" ht="409.6" hidden="false" customHeight="false" outlineLevel="0" collapsed="false">
      <c r="A7" s="8" t="n">
        <v>6</v>
      </c>
      <c r="B7" s="8" t="n">
        <v>130</v>
      </c>
      <c r="C7" s="9" t="s">
        <v>94</v>
      </c>
      <c r="D7" s="10" t="s">
        <v>95</v>
      </c>
      <c r="E7" s="10" t="s">
        <v>96</v>
      </c>
      <c r="F7" s="8" t="s">
        <v>97</v>
      </c>
      <c r="G7" s="8" t="s">
        <v>98</v>
      </c>
      <c r="H7" s="11" t="n">
        <v>31876</v>
      </c>
      <c r="I7" s="8" t="n">
        <v>2</v>
      </c>
      <c r="J7" s="8"/>
      <c r="K7" s="8" t="s">
        <v>99</v>
      </c>
      <c r="L7" s="8" t="s">
        <v>100</v>
      </c>
      <c r="M7" s="8" t="n">
        <v>6.14</v>
      </c>
      <c r="N7" s="8" t="s">
        <v>101</v>
      </c>
      <c r="O7" s="8" t="s">
        <v>102</v>
      </c>
      <c r="P7" s="8" t="s">
        <v>103</v>
      </c>
      <c r="Q7" s="8" t="s">
        <v>104</v>
      </c>
      <c r="R7" s="8"/>
      <c r="S7" s="8" t="s">
        <v>105</v>
      </c>
      <c r="T7" s="8" t="s">
        <v>106</v>
      </c>
      <c r="U7" s="8"/>
      <c r="V7" s="8"/>
      <c r="W7" s="8"/>
      <c r="X7" s="12"/>
      <c r="Y7" s="12" t="s">
        <v>54</v>
      </c>
      <c r="Z7" s="12"/>
      <c r="AA7" s="13"/>
      <c r="AB7" s="14" t="n">
        <f aca="false">IF(X7="ΝΑΙ",500,0)+IF(Y7="ΝΑΙ",200,0)+IF(Z7="ΝΑΙ",100,0)+IF(AA7="ΔΙΔΑΚΤΟΡΙΚΟ",250,IF(AA7="ΜΕΤΑΠΤΥΧΙΑΚΟ",100,IF(AA7="ΕΝΙΑΙΟ ΚΑΙ ΑΔΙΑΣΠΑΣΤΟ ΜΕΤΑΠΤΥΧΙΑΚΟ",50,0)))</f>
        <v>200</v>
      </c>
      <c r="AC7" s="15"/>
      <c r="AD7" s="13" t="n">
        <v>92</v>
      </c>
      <c r="AE7" s="16" t="n">
        <f aca="false">IF(AD7&gt;96,96*8,AD7*8)</f>
        <v>736</v>
      </c>
      <c r="AF7" s="13" t="n">
        <v>90</v>
      </c>
      <c r="AG7" s="13" t="n">
        <v>60</v>
      </c>
      <c r="AH7" s="13"/>
      <c r="AI7" s="17" t="n">
        <v>150</v>
      </c>
      <c r="AJ7" s="17" t="n">
        <f aca="false">SUM(AB7+AE7+AI7)</f>
        <v>1086</v>
      </c>
      <c r="AK7" s="13"/>
      <c r="AL7" s="18" t="n">
        <f aca="false">SUM(AJ7+AK7)</f>
        <v>1086</v>
      </c>
    </row>
    <row r="8" customFormat="false" ht="409.6" hidden="false" customHeight="false" outlineLevel="0" collapsed="false">
      <c r="A8" s="8" t="n">
        <v>1</v>
      </c>
      <c r="B8" s="8" t="n">
        <v>47</v>
      </c>
      <c r="C8" s="9" t="s">
        <v>107</v>
      </c>
      <c r="D8" s="10" t="s">
        <v>108</v>
      </c>
      <c r="E8" s="10" t="s">
        <v>109</v>
      </c>
      <c r="F8" s="8" t="s">
        <v>110</v>
      </c>
      <c r="G8" s="8" t="s">
        <v>111</v>
      </c>
      <c r="H8" s="11" t="n">
        <v>26644</v>
      </c>
      <c r="I8" s="8" t="n">
        <v>1</v>
      </c>
      <c r="J8" s="8"/>
      <c r="K8" s="8" t="s">
        <v>112</v>
      </c>
      <c r="L8" s="8" t="s">
        <v>113</v>
      </c>
      <c r="M8" s="8" t="n">
        <v>5.83</v>
      </c>
      <c r="N8" s="8" t="s">
        <v>114</v>
      </c>
      <c r="O8" s="8" t="s">
        <v>115</v>
      </c>
      <c r="P8" s="8" t="s">
        <v>116</v>
      </c>
      <c r="Q8" s="8" t="s">
        <v>117</v>
      </c>
      <c r="R8" s="8" t="s">
        <v>118</v>
      </c>
      <c r="S8" s="8"/>
      <c r="T8" s="8" t="s">
        <v>119</v>
      </c>
      <c r="U8" s="8"/>
      <c r="V8" s="8"/>
      <c r="W8" s="8"/>
      <c r="X8" s="12"/>
      <c r="Y8" s="12" t="s">
        <v>54</v>
      </c>
      <c r="Z8" s="12"/>
      <c r="AA8" s="13"/>
      <c r="AB8" s="14" t="n">
        <f aca="false">IF(X8="ΝΑΙ",500,0)+IF(Y8="ΝΑΙ",200,0)+IF(Z8="ΝΑΙ",100,0)+IF(AA8="ΔΙΔΑΚΤΟΡΙΚΟ",250,IF(AA8="ΜΕΤΑΠΤΥΧΙΑΚΟ",100,IF(AA8="ΕΝΙΑΙΟ ΚΑΙ ΑΔΙΑΣΠΑΣΤΟ ΜΕΤΑΠΤΥΧΙΑΚΟ",50,0)))</f>
        <v>200</v>
      </c>
      <c r="AC8" s="15"/>
      <c r="AD8" s="13" t="n">
        <v>96</v>
      </c>
      <c r="AE8" s="16" t="n">
        <f aca="false">IF(AD8&gt;96,96*8,AD8*8)</f>
        <v>768</v>
      </c>
      <c r="AF8" s="13" t="n">
        <v>90</v>
      </c>
      <c r="AG8" s="13"/>
      <c r="AH8" s="13"/>
      <c r="AI8" s="17" t="n">
        <v>90</v>
      </c>
      <c r="AJ8" s="17" t="n">
        <f aca="false">SUM(AB8+AE8+AI8)</f>
        <v>1058</v>
      </c>
      <c r="AK8" s="13"/>
      <c r="AL8" s="18" t="n">
        <f aca="false">SUM(AJ8+AK8)</f>
        <v>1058</v>
      </c>
    </row>
    <row r="9" customFormat="false" ht="390.75" hidden="false" customHeight="false" outlineLevel="0" collapsed="false">
      <c r="A9" s="8" t="n">
        <v>3</v>
      </c>
      <c r="B9" s="8" t="n">
        <v>69</v>
      </c>
      <c r="C9" s="9" t="s">
        <v>120</v>
      </c>
      <c r="D9" s="10" t="s">
        <v>121</v>
      </c>
      <c r="E9" s="10" t="s">
        <v>122</v>
      </c>
      <c r="F9" s="8" t="s">
        <v>71</v>
      </c>
      <c r="G9" s="8" t="s">
        <v>123</v>
      </c>
      <c r="H9" s="11" t="n">
        <v>31102</v>
      </c>
      <c r="I9" s="8" t="n">
        <v>1</v>
      </c>
      <c r="J9" s="8"/>
      <c r="K9" s="8" t="s">
        <v>124</v>
      </c>
      <c r="L9" s="8" t="s">
        <v>125</v>
      </c>
      <c r="M9" s="8" t="n">
        <v>7.02</v>
      </c>
      <c r="N9" s="8" t="s">
        <v>126</v>
      </c>
      <c r="O9" s="8" t="s">
        <v>127</v>
      </c>
      <c r="P9" s="8" t="s">
        <v>128</v>
      </c>
      <c r="Q9" s="8" t="s">
        <v>129</v>
      </c>
      <c r="R9" s="8"/>
      <c r="S9" s="8"/>
      <c r="T9" s="8" t="s">
        <v>130</v>
      </c>
      <c r="U9" s="8"/>
      <c r="V9" s="8"/>
      <c r="W9" s="8"/>
      <c r="X9" s="12"/>
      <c r="Y9" s="12" t="s">
        <v>54</v>
      </c>
      <c r="Z9" s="12"/>
      <c r="AA9" s="13"/>
      <c r="AB9" s="14" t="n">
        <f aca="false">IF(X9="ΝΑΙ",500,0)+IF(Y9="ΝΑΙ",200,0)+IF(Z9="ΝΑΙ",100,0)+IF(AA9="ΔΙΔΑΚΤΟΡΙΚΟ",250,IF(AA9="ΜΕΤΑΠΤΥΧΙΑΚΟ",100,IF(AA9="ΕΝΙΑΙΟ ΚΑΙ ΑΔΙΑΣΠΑΣΤΟ ΜΕΤΑΠΤΥΧΙΑΚΟ",50,0)))</f>
        <v>200</v>
      </c>
      <c r="AC9" s="15"/>
      <c r="AD9" s="13" t="n">
        <v>96</v>
      </c>
      <c r="AE9" s="16" t="n">
        <f aca="false">IF(AD9&gt;96,96*8,AD9*8)</f>
        <v>768</v>
      </c>
      <c r="AF9" s="13" t="n">
        <v>90</v>
      </c>
      <c r="AG9" s="13"/>
      <c r="AH9" s="13"/>
      <c r="AI9" s="17" t="n">
        <v>90</v>
      </c>
      <c r="AJ9" s="17" t="n">
        <f aca="false">SUM(AB9+AE9+AI9)</f>
        <v>1058</v>
      </c>
      <c r="AK9" s="13"/>
      <c r="AL9" s="18" t="n">
        <f aca="false">SUM(AJ9+AK9)</f>
        <v>1058</v>
      </c>
    </row>
    <row r="10" customFormat="false" ht="409.6" hidden="false" customHeight="false" outlineLevel="0" collapsed="false">
      <c r="A10" s="8" t="n">
        <v>4</v>
      </c>
      <c r="B10" s="8" t="n">
        <v>91</v>
      </c>
      <c r="C10" s="9" t="s">
        <v>131</v>
      </c>
      <c r="D10" s="10" t="s">
        <v>132</v>
      </c>
      <c r="E10" s="10" t="s">
        <v>70</v>
      </c>
      <c r="F10" s="8" t="s">
        <v>133</v>
      </c>
      <c r="G10" s="8" t="s">
        <v>134</v>
      </c>
      <c r="H10" s="11" t="n">
        <v>29212</v>
      </c>
      <c r="I10" s="8" t="n">
        <v>5</v>
      </c>
      <c r="J10" s="8"/>
      <c r="K10" s="8" t="s">
        <v>135</v>
      </c>
      <c r="L10" s="8" t="s">
        <v>136</v>
      </c>
      <c r="M10" s="8" t="n">
        <v>5.96</v>
      </c>
      <c r="N10" s="8" t="s">
        <v>137</v>
      </c>
      <c r="O10" s="8" t="s">
        <v>138</v>
      </c>
      <c r="P10" s="8" t="s">
        <v>116</v>
      </c>
      <c r="Q10" s="8" t="s">
        <v>139</v>
      </c>
      <c r="R10" s="8" t="s">
        <v>140</v>
      </c>
      <c r="S10" s="8" t="s">
        <v>141</v>
      </c>
      <c r="T10" s="8" t="s">
        <v>142</v>
      </c>
      <c r="U10" s="8"/>
      <c r="V10" s="8"/>
      <c r="W10" s="8"/>
      <c r="X10" s="12"/>
      <c r="Y10" s="12" t="s">
        <v>54</v>
      </c>
      <c r="Z10" s="12"/>
      <c r="AA10" s="13"/>
      <c r="AB10" s="14" t="n">
        <f aca="false">IF(X10="ΝΑΙ",500,0)+IF(Y10="ΝΑΙ",200,0)+IF(Z10="ΝΑΙ",100,0)+IF(AA10="ΔΙΔΑΚΤΟΡΙΚΟ",250,IF(AA10="ΜΕΤΑΠΤΥΧΙΑΚΟ",100,IF(AA10="ΕΝΙΑΙΟ ΚΑΙ ΑΔΙΑΣΠΑΣΤΟ ΜΕΤΑΠΤΥΧΙΑΚΟ",50,0)))</f>
        <v>200</v>
      </c>
      <c r="AC10" s="15"/>
      <c r="AD10" s="13" t="n">
        <v>96</v>
      </c>
      <c r="AE10" s="16" t="n">
        <f aca="false">IF(AD10&gt;96,96*8,AD10*8)</f>
        <v>768</v>
      </c>
      <c r="AF10" s="13" t="n">
        <v>90</v>
      </c>
      <c r="AG10" s="13"/>
      <c r="AH10" s="13"/>
      <c r="AI10" s="17" t="n">
        <v>90</v>
      </c>
      <c r="AJ10" s="17" t="n">
        <f aca="false">SUM(AB10+AE10+AI10)</f>
        <v>1058</v>
      </c>
      <c r="AK10" s="13"/>
      <c r="AL10" s="18" t="n">
        <f aca="false">SUM(AJ10+AK10)</f>
        <v>1058</v>
      </c>
    </row>
    <row r="11" customFormat="false" ht="409.6" hidden="false" customHeight="false" outlineLevel="0" collapsed="false">
      <c r="A11" s="8" t="n">
        <v>13</v>
      </c>
      <c r="B11" s="8" t="n">
        <v>261</v>
      </c>
      <c r="C11" s="9" t="s">
        <v>143</v>
      </c>
      <c r="D11" s="10" t="s">
        <v>144</v>
      </c>
      <c r="E11" s="10" t="s">
        <v>145</v>
      </c>
      <c r="F11" s="8" t="s">
        <v>97</v>
      </c>
      <c r="G11" s="8" t="s">
        <v>146</v>
      </c>
      <c r="H11" s="11" t="n">
        <v>31274</v>
      </c>
      <c r="I11" s="8" t="n">
        <v>7</v>
      </c>
      <c r="J11" s="8"/>
      <c r="K11" s="8" t="s">
        <v>147</v>
      </c>
      <c r="L11" s="8" t="s">
        <v>148</v>
      </c>
      <c r="M11" s="8" t="n">
        <v>6.67</v>
      </c>
      <c r="N11" s="8" t="s">
        <v>149</v>
      </c>
      <c r="O11" s="8" t="s">
        <v>150</v>
      </c>
      <c r="P11" s="8" t="s">
        <v>116</v>
      </c>
      <c r="Q11" s="8" t="s">
        <v>151</v>
      </c>
      <c r="R11" s="8" t="s">
        <v>152</v>
      </c>
      <c r="S11" s="8" t="s">
        <v>153</v>
      </c>
      <c r="T11" s="8" t="s">
        <v>154</v>
      </c>
      <c r="U11" s="8"/>
      <c r="V11" s="8"/>
      <c r="W11" s="8"/>
      <c r="X11" s="12"/>
      <c r="Y11" s="12" t="s">
        <v>54</v>
      </c>
      <c r="Z11" s="12"/>
      <c r="AA11" s="13"/>
      <c r="AB11" s="14" t="n">
        <f aca="false">IF(X11="ΝΑΙ",500,0)+IF(Y11="ΝΑΙ",200,0)+IF(Z11="ΝΑΙ",100,0)+IF(AA11="ΔΙΔΑΚΤΟΡΙΚΟ",250,IF(AA11="ΜΕΤΑΠΤΥΧΙΑΚΟ",100,IF(AA11="ΕΝΙΑΙΟ ΚΑΙ ΑΔΙΑΣΠΑΣΤΟ ΜΕΤΑΠΤΥΧΙΑΚΟ",50,0)))</f>
        <v>200</v>
      </c>
      <c r="AC11" s="15"/>
      <c r="AD11" s="13" t="n">
        <v>91</v>
      </c>
      <c r="AE11" s="16" t="n">
        <f aca="false">IF(AD11&gt;96,96*8,AD11*8)</f>
        <v>728</v>
      </c>
      <c r="AF11" s="13" t="n">
        <v>90</v>
      </c>
      <c r="AG11" s="13"/>
      <c r="AH11" s="13"/>
      <c r="AI11" s="17" t="n">
        <v>90</v>
      </c>
      <c r="AJ11" s="17" t="n">
        <f aca="false">SUM(AB11+AE11+AI11)</f>
        <v>1018</v>
      </c>
      <c r="AK11" s="13"/>
      <c r="AL11" s="18" t="n">
        <f aca="false">SUM(AJ11+AK11)</f>
        <v>1018</v>
      </c>
    </row>
    <row r="12" customFormat="false" ht="409.6" hidden="false" customHeight="false" outlineLevel="0" collapsed="false">
      <c r="A12" s="8" t="n">
        <v>18</v>
      </c>
      <c r="B12" s="8" t="n">
        <v>328</v>
      </c>
      <c r="C12" s="9" t="s">
        <v>155</v>
      </c>
      <c r="D12" s="10" t="s">
        <v>156</v>
      </c>
      <c r="E12" s="10" t="s">
        <v>157</v>
      </c>
      <c r="F12" s="8" t="s">
        <v>84</v>
      </c>
      <c r="G12" s="8" t="s">
        <v>158</v>
      </c>
      <c r="H12" s="11" t="n">
        <v>30338</v>
      </c>
      <c r="I12" s="8" t="n">
        <v>1</v>
      </c>
      <c r="J12" s="8"/>
      <c r="K12" s="8" t="s">
        <v>159</v>
      </c>
      <c r="L12" s="8" t="s">
        <v>160</v>
      </c>
      <c r="M12" s="8" t="n">
        <v>6.79</v>
      </c>
      <c r="N12" s="8" t="s">
        <v>161</v>
      </c>
      <c r="O12" s="8" t="s">
        <v>162</v>
      </c>
      <c r="P12" s="8" t="s">
        <v>163</v>
      </c>
      <c r="Q12" s="8" t="s">
        <v>164</v>
      </c>
      <c r="R12" s="8"/>
      <c r="S12" s="8"/>
      <c r="T12" s="8" t="s">
        <v>165</v>
      </c>
      <c r="U12" s="8"/>
      <c r="V12" s="8"/>
      <c r="W12" s="8"/>
      <c r="X12" s="12"/>
      <c r="Y12" s="12" t="s">
        <v>54</v>
      </c>
      <c r="Z12" s="12"/>
      <c r="AA12" s="13"/>
      <c r="AB12" s="14" t="n">
        <f aca="false">IF(X12="ΝΑΙ",500,0)+IF(Y12="ΝΑΙ",200,0)+IF(Z12="ΝΑΙ",100,0)+IF(AA12="ΔΙΔΑΚΤΟΡΙΚΟ",250,IF(AA12="ΜΕΤΑΠΤΥΧΙΑΚΟ",100,IF(AA12="ΕΝΙΑΙΟ ΚΑΙ ΑΔΙΑΣΠΑΣΤΟ ΜΕΤΑΠΤΥΧΙΑΚΟ",50,0)))</f>
        <v>200</v>
      </c>
      <c r="AC12" s="15"/>
      <c r="AD12" s="13" t="n">
        <v>75</v>
      </c>
      <c r="AE12" s="16" t="n">
        <f aca="false">IF(AD12&gt;96,96*8,AD12*8)</f>
        <v>600</v>
      </c>
      <c r="AF12" s="13" t="n">
        <v>90</v>
      </c>
      <c r="AG12" s="13" t="s">
        <v>166</v>
      </c>
      <c r="AH12" s="13"/>
      <c r="AI12" s="17" t="n">
        <v>210</v>
      </c>
      <c r="AJ12" s="17" t="n">
        <f aca="false">SUM(AB12+AE12+AI12)</f>
        <v>1010</v>
      </c>
      <c r="AK12" s="13"/>
      <c r="AL12" s="18" t="n">
        <f aca="false">SUM(AJ12+AK12)</f>
        <v>1010</v>
      </c>
    </row>
    <row r="13" customFormat="false" ht="409.6" hidden="false" customHeight="false" outlineLevel="0" collapsed="false">
      <c r="A13" s="8" t="n">
        <v>12</v>
      </c>
      <c r="B13" s="8" t="n">
        <v>251</v>
      </c>
      <c r="C13" s="9" t="s">
        <v>167</v>
      </c>
      <c r="D13" s="10" t="s">
        <v>168</v>
      </c>
      <c r="E13" s="10" t="s">
        <v>41</v>
      </c>
      <c r="F13" s="8" t="s">
        <v>59</v>
      </c>
      <c r="G13" s="8" t="s">
        <v>169</v>
      </c>
      <c r="H13" s="11" t="n">
        <v>31000</v>
      </c>
      <c r="I13" s="8" t="n">
        <v>8</v>
      </c>
      <c r="J13" s="8" t="s">
        <v>170</v>
      </c>
      <c r="K13" s="8" t="s">
        <v>171</v>
      </c>
      <c r="L13" s="8" t="s">
        <v>172</v>
      </c>
      <c r="M13" s="8" t="n">
        <v>8.2</v>
      </c>
      <c r="N13" s="8" t="s">
        <v>173</v>
      </c>
      <c r="O13" s="8" t="s">
        <v>174</v>
      </c>
      <c r="P13" s="8" t="s">
        <v>175</v>
      </c>
      <c r="Q13" s="8" t="s">
        <v>176</v>
      </c>
      <c r="R13" s="8"/>
      <c r="S13" s="8" t="s">
        <v>177</v>
      </c>
      <c r="T13" s="8" t="s">
        <v>178</v>
      </c>
      <c r="U13" s="8"/>
      <c r="V13" s="8"/>
      <c r="W13" s="8"/>
      <c r="X13" s="12"/>
      <c r="Y13" s="12" t="s">
        <v>54</v>
      </c>
      <c r="Z13" s="12"/>
      <c r="AA13" s="13"/>
      <c r="AB13" s="14" t="n">
        <f aca="false">IF(X13="ΝΑΙ",500,0)+IF(Y13="ΝΑΙ",200,0)+IF(Z13="ΝΑΙ",100,0)+IF(AA13="ΔΙΔΑΚΤΟΡΙΚΟ",250,IF(AA13="ΜΕΤΑΠΤΥΧΙΑΚΟ",100,IF(AA13="ΕΝΙΑΙΟ ΚΑΙ ΑΔΙΑΣΠΑΣΤΟ ΜΕΤΑΠΤΥΧΙΑΚΟ",50,0)))</f>
        <v>200</v>
      </c>
      <c r="AC13" s="15"/>
      <c r="AD13" s="13" t="n">
        <v>54</v>
      </c>
      <c r="AE13" s="16" t="n">
        <f aca="false">IF(AD13&gt;96,96*8,AD13*8)</f>
        <v>432</v>
      </c>
      <c r="AF13" s="13" t="n">
        <v>90</v>
      </c>
      <c r="AG13" s="13" t="n">
        <v>60</v>
      </c>
      <c r="AH13" s="13"/>
      <c r="AI13" s="17" t="n">
        <v>150</v>
      </c>
      <c r="AJ13" s="17" t="n">
        <f aca="false">SUM(AB13+AE13+AI13)</f>
        <v>782</v>
      </c>
      <c r="AK13" s="13"/>
      <c r="AL13" s="18" t="n">
        <f aca="false">SUM(AJ13+AK13)</f>
        <v>782</v>
      </c>
    </row>
    <row r="14" customFormat="false" ht="409.6" hidden="false" customHeight="false" outlineLevel="0" collapsed="false">
      <c r="A14" s="8" t="n">
        <v>5</v>
      </c>
      <c r="B14" s="8" t="n">
        <v>100</v>
      </c>
      <c r="C14" s="9" t="s">
        <v>179</v>
      </c>
      <c r="D14" s="10" t="s">
        <v>180</v>
      </c>
      <c r="E14" s="10" t="s">
        <v>181</v>
      </c>
      <c r="F14" s="8" t="s">
        <v>84</v>
      </c>
      <c r="G14" s="8" t="s">
        <v>182</v>
      </c>
      <c r="H14" s="11" t="n">
        <v>30409</v>
      </c>
      <c r="I14" s="8" t="n">
        <v>1</v>
      </c>
      <c r="J14" s="8"/>
      <c r="K14" s="8" t="s">
        <v>183</v>
      </c>
      <c r="L14" s="8" t="s">
        <v>184</v>
      </c>
      <c r="M14" s="8" t="s">
        <v>185</v>
      </c>
      <c r="N14" s="8" t="s">
        <v>186</v>
      </c>
      <c r="O14" s="8" t="s">
        <v>187</v>
      </c>
      <c r="P14" s="8" t="s">
        <v>116</v>
      </c>
      <c r="Q14" s="8" t="s">
        <v>188</v>
      </c>
      <c r="R14" s="8" t="s">
        <v>189</v>
      </c>
      <c r="S14" s="8"/>
      <c r="T14" s="8" t="s">
        <v>190</v>
      </c>
      <c r="U14" s="8"/>
      <c r="V14" s="8"/>
      <c r="W14" s="8"/>
      <c r="X14" s="12"/>
      <c r="Y14" s="12" t="s">
        <v>54</v>
      </c>
      <c r="Z14" s="12"/>
      <c r="AA14" s="13"/>
      <c r="AB14" s="14" t="n">
        <f aca="false">IF(X14="ΝΑΙ",500,0)+IF(Y14="ΝΑΙ",200,0)+IF(Z14="ΝΑΙ",100,0)+IF(AA14="ΔΙΔΑΚΤΟΡΙΚΟ",250,IF(AA14="ΜΕΤΑΠΤΥΧΙΑΚΟ",100,IF(AA14="ΕΝΙΑΙΟ ΚΑΙ ΑΔΙΑΣΠΑΣΤΟ ΜΕΤΑΠΤΥΧΙΑΚΟ",50,0)))</f>
        <v>200</v>
      </c>
      <c r="AC14" s="15"/>
      <c r="AD14" s="13" t="n">
        <v>60</v>
      </c>
      <c r="AE14" s="16" t="n">
        <f aca="false">IF(AD14&gt;96,96*8,AD14*8)</f>
        <v>480</v>
      </c>
      <c r="AF14" s="13" t="n">
        <v>90</v>
      </c>
      <c r="AG14" s="13"/>
      <c r="AH14" s="13"/>
      <c r="AI14" s="17" t="n">
        <v>90</v>
      </c>
      <c r="AJ14" s="17" t="n">
        <f aca="false">SUM(AB14+AE14+AI14)</f>
        <v>770</v>
      </c>
      <c r="AK14" s="13"/>
      <c r="AL14" s="18" t="n">
        <f aca="false">SUM(AJ14+AK14)</f>
        <v>770</v>
      </c>
    </row>
    <row r="15" customFormat="false" ht="409.6" hidden="false" customHeight="false" outlineLevel="0" collapsed="false">
      <c r="A15" s="8" t="n">
        <v>7</v>
      </c>
      <c r="B15" s="8" t="n">
        <v>134</v>
      </c>
      <c r="C15" s="9" t="s">
        <v>191</v>
      </c>
      <c r="D15" s="10" t="s">
        <v>192</v>
      </c>
      <c r="E15" s="10" t="s">
        <v>193</v>
      </c>
      <c r="F15" s="8" t="s">
        <v>42</v>
      </c>
      <c r="G15" s="8" t="s">
        <v>194</v>
      </c>
      <c r="H15" s="11" t="n">
        <v>32572</v>
      </c>
      <c r="I15" s="8" t="n">
        <v>8</v>
      </c>
      <c r="J15" s="8"/>
      <c r="K15" s="8" t="s">
        <v>195</v>
      </c>
      <c r="L15" s="8" t="s">
        <v>196</v>
      </c>
      <c r="M15" s="8" t="n">
        <v>8.82</v>
      </c>
      <c r="N15" s="8" t="s">
        <v>197</v>
      </c>
      <c r="O15" s="8" t="s">
        <v>198</v>
      </c>
      <c r="P15" s="8" t="s">
        <v>199</v>
      </c>
      <c r="Q15" s="8" t="s">
        <v>200</v>
      </c>
      <c r="R15" s="8" t="s">
        <v>201</v>
      </c>
      <c r="S15" s="8" t="s">
        <v>202</v>
      </c>
      <c r="T15" s="8" t="s">
        <v>203</v>
      </c>
      <c r="U15" s="8"/>
      <c r="V15" s="8"/>
      <c r="W15" s="8"/>
      <c r="X15" s="12"/>
      <c r="Y15" s="12" t="s">
        <v>54</v>
      </c>
      <c r="Z15" s="12"/>
      <c r="AA15" s="13"/>
      <c r="AB15" s="14" t="n">
        <f aca="false">IF(X15="ΝΑΙ",500,0)+IF(Y15="ΝΑΙ",200,0)+IF(Z15="ΝΑΙ",100,0)+IF(AA15="ΔΙΔΑΚΤΟΡΙΚΟ",250,IF(AA15="ΜΕΤΑΠΤΥΧΙΑΚΟ",100,IF(AA15="ΕΝΙΑΙΟ ΚΑΙ ΑΔΙΑΣΠΑΣΤΟ ΜΕΤΑΠΤΥΧΙΑΚΟ",50,0)))</f>
        <v>200</v>
      </c>
      <c r="AC15" s="15"/>
      <c r="AD15" s="13" t="n">
        <v>35</v>
      </c>
      <c r="AE15" s="16" t="n">
        <f aca="false">IF(AD15&gt;96,96*8,AD15*8)</f>
        <v>280</v>
      </c>
      <c r="AF15" s="13" t="n">
        <v>90</v>
      </c>
      <c r="AG15" s="13"/>
      <c r="AH15" s="13" t="s">
        <v>204</v>
      </c>
      <c r="AI15" s="17" t="n">
        <v>170</v>
      </c>
      <c r="AJ15" s="17" t="n">
        <f aca="false">SUM(AB15+AE15+AI15)</f>
        <v>650</v>
      </c>
      <c r="AK15" s="13"/>
      <c r="AL15" s="18" t="n">
        <f aca="false">SUM(AJ15+AK15)</f>
        <v>650</v>
      </c>
    </row>
    <row r="16" customFormat="false" ht="409.6" hidden="false" customHeight="false" outlineLevel="0" collapsed="false">
      <c r="A16" s="8" t="n">
        <v>10</v>
      </c>
      <c r="B16" s="8" t="n">
        <v>215</v>
      </c>
      <c r="C16" s="9" t="s">
        <v>205</v>
      </c>
      <c r="D16" s="10" t="s">
        <v>206</v>
      </c>
      <c r="E16" s="10" t="s">
        <v>207</v>
      </c>
      <c r="F16" s="8" t="s">
        <v>208</v>
      </c>
      <c r="G16" s="8" t="s">
        <v>209</v>
      </c>
      <c r="H16" s="11" t="n">
        <v>27259</v>
      </c>
      <c r="I16" s="8" t="n">
        <v>9</v>
      </c>
      <c r="J16" s="8"/>
      <c r="K16" s="8" t="s">
        <v>210</v>
      </c>
      <c r="L16" s="8" t="s">
        <v>211</v>
      </c>
      <c r="M16" s="8" t="n">
        <v>6.09</v>
      </c>
      <c r="N16" s="8" t="s">
        <v>212</v>
      </c>
      <c r="O16" s="8" t="s">
        <v>213</v>
      </c>
      <c r="P16" s="8" t="s">
        <v>116</v>
      </c>
      <c r="Q16" s="8" t="s">
        <v>214</v>
      </c>
      <c r="R16" s="8" t="s">
        <v>215</v>
      </c>
      <c r="S16" s="8" t="s">
        <v>216</v>
      </c>
      <c r="T16" s="8" t="s">
        <v>217</v>
      </c>
      <c r="U16" s="8"/>
      <c r="V16" s="8"/>
      <c r="W16" s="8"/>
      <c r="X16" s="12"/>
      <c r="Y16" s="12" t="s">
        <v>54</v>
      </c>
      <c r="Z16" s="12"/>
      <c r="AA16" s="13" t="s">
        <v>55</v>
      </c>
      <c r="AB16" s="14" t="n">
        <f aca="false">IF(X16="ΝΑΙ",500,0)+IF(Y16="ΝΑΙ",200,0)+IF(Z16="ΝΑΙ",100,0)+IF(AA16="ΔΙΔΑΚΤΟΡΙΚΟ",250,IF(AA16="ΜΕΤΑΠΤΥΧΙΑΚΟ",100,IF(AA16="ΕΝΙΑΙΟ ΚΑΙ ΑΔΙΑΣΠΑΣΤΟ ΜΕΤΑΠΤΥΧΙΑΚΟ",50,0)))</f>
        <v>300</v>
      </c>
      <c r="AC16" s="15"/>
      <c r="AD16" s="13" t="n">
        <v>29</v>
      </c>
      <c r="AE16" s="16" t="n">
        <f aca="false">IF(AD16&gt;96,96*8,AD16*8)</f>
        <v>232</v>
      </c>
      <c r="AF16" s="13" t="n">
        <v>90</v>
      </c>
      <c r="AG16" s="13"/>
      <c r="AH16" s="13"/>
      <c r="AI16" s="17" t="n">
        <v>90</v>
      </c>
      <c r="AJ16" s="17" t="n">
        <f aca="false">SUM(AB16+AE16+AI16)</f>
        <v>622</v>
      </c>
      <c r="AK16" s="13"/>
      <c r="AL16" s="18" t="n">
        <f aca="false">SUM(AJ16+AK16)</f>
        <v>622</v>
      </c>
    </row>
    <row r="17" customFormat="false" ht="19.5" hidden="false" customHeight="false" outlineLevel="0" collapsed="false">
      <c r="A17" s="19"/>
      <c r="B17" s="19"/>
      <c r="C17" s="20"/>
      <c r="D17" s="21"/>
      <c r="E17" s="21"/>
      <c r="F17" s="19"/>
      <c r="G17" s="19"/>
      <c r="H17" s="22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23"/>
      <c r="Y17" s="23"/>
      <c r="Z17" s="23"/>
      <c r="AA17" s="24"/>
      <c r="AB17" s="25"/>
      <c r="AC17" s="26"/>
      <c r="AD17" s="24"/>
      <c r="AE17" s="27"/>
      <c r="AF17" s="24"/>
      <c r="AG17" s="24"/>
      <c r="AH17" s="24"/>
      <c r="AI17" s="28"/>
      <c r="AJ17" s="28"/>
      <c r="AK17" s="24"/>
      <c r="AL17" s="27"/>
    </row>
    <row r="18" customFormat="false" ht="21" hidden="false" customHeight="false" outlineLevel="0" collapsed="false">
      <c r="W18" s="29" t="s">
        <v>218</v>
      </c>
      <c r="X18" s="29"/>
      <c r="Y18" s="29"/>
      <c r="Z18" s="29"/>
    </row>
    <row r="19" customFormat="false" ht="18.75" hidden="false" customHeight="false" outlineLevel="0" collapsed="false">
      <c r="A19" s="30"/>
    </row>
    <row r="20" customFormat="false" ht="21" hidden="false" customHeight="false" outlineLevel="0" collapsed="false">
      <c r="D20" s="31" t="s">
        <v>219</v>
      </c>
      <c r="W20" s="29" t="s">
        <v>220</v>
      </c>
      <c r="X20" s="29"/>
      <c r="Y20" s="29"/>
      <c r="Z20" s="29"/>
      <c r="AE20" s="29" t="s">
        <v>221</v>
      </c>
      <c r="AF20" s="29"/>
    </row>
    <row r="23" customFormat="false" ht="21" hidden="false" customHeight="false" outlineLevel="0" collapsed="false">
      <c r="C23" s="29" t="s">
        <v>222</v>
      </c>
      <c r="D23" s="29"/>
      <c r="E23" s="29"/>
      <c r="H23" s="29" t="s">
        <v>223</v>
      </c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D23" s="29" t="s">
        <v>224</v>
      </c>
      <c r="AE23" s="29"/>
      <c r="AF23" s="29"/>
      <c r="AG23" s="29"/>
    </row>
  </sheetData>
  <mergeCells count="7">
    <mergeCell ref="A1:AL1"/>
    <mergeCell ref="W18:Z18"/>
    <mergeCell ref="W20:Z20"/>
    <mergeCell ref="AE20:AF20"/>
    <mergeCell ref="C23:E23"/>
    <mergeCell ref="H23:AA23"/>
    <mergeCell ref="AD23:AG23"/>
  </mergeCells>
  <dataValidations count="3">
    <dataValidation allowBlank="true" errorStyle="stop" operator="between" showDropDown="false" showErrorMessage="true" showInputMessage="false" sqref="AC3:AC17" type="list">
      <formula1>"ΝΑΙ,ΟΧΙ"</formula1>
      <formula2>0</formula2>
    </dataValidation>
    <dataValidation allowBlank="true" errorStyle="stop" operator="between" showDropDown="false" showErrorMessage="true" showInputMessage="false" sqref="AA3:AA17" type="list">
      <formula1>"ΔΙΔΑΚΤΟΡΙΚΟ,ΜΕΤΑΠΤΥΧΙΑΚΟ,ΕΝΙΑΙΟ ΚΑΙ ΑΔΙΑΣΠΑΣΤΟ ΜΕΤΑΠΤΥΧΙΑΚΟ,ΟΧΙ"</formula1>
      <formula2>0</formula2>
    </dataValidation>
    <dataValidation allowBlank="true" errorStyle="stop" operator="between" showDropDown="false" showErrorMessage="true" showInputMessage="false" sqref="X3:Z17" type="list">
      <formula1>"ΝΑΙ,ΟΧ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63.99"/>
  </cols>
  <sheetData>
    <row r="1" customFormat="false" ht="194.25" hidden="false" customHeight="true" outlineLevel="0" collapsed="false">
      <c r="A1" s="32" t="s">
        <v>225</v>
      </c>
      <c r="B1" s="32"/>
    </row>
    <row r="2" customFormat="false" ht="37.5" hidden="false" customHeight="true" outlineLevel="0" collapsed="false">
      <c r="A2" s="33" t="s">
        <v>1</v>
      </c>
      <c r="B2" s="34" t="s">
        <v>226</v>
      </c>
    </row>
    <row r="3" customFormat="false" ht="24.95" hidden="false" customHeight="true" outlineLevel="0" collapsed="false">
      <c r="A3" s="35" t="n">
        <v>1</v>
      </c>
      <c r="B3" s="36" t="s">
        <v>143</v>
      </c>
    </row>
    <row r="4" customFormat="false" ht="24.95" hidden="false" customHeight="true" outlineLevel="0" collapsed="false">
      <c r="A4" s="35" t="n">
        <v>2</v>
      </c>
      <c r="B4" s="36" t="s">
        <v>155</v>
      </c>
    </row>
    <row r="5" customFormat="false" ht="24.95" hidden="false" customHeight="true" outlineLevel="0" collapsed="false">
      <c r="A5" s="35" t="n">
        <v>3</v>
      </c>
      <c r="B5" s="36" t="s">
        <v>167</v>
      </c>
    </row>
    <row r="6" customFormat="false" ht="24.95" hidden="false" customHeight="true" outlineLevel="0" collapsed="false">
      <c r="A6" s="35" t="n">
        <v>4</v>
      </c>
      <c r="B6" s="36" t="s">
        <v>179</v>
      </c>
    </row>
    <row r="7" customFormat="false" ht="24.95" hidden="false" customHeight="true" outlineLevel="0" collapsed="false">
      <c r="A7" s="35" t="n">
        <v>5</v>
      </c>
      <c r="B7" s="36" t="s">
        <v>191</v>
      </c>
    </row>
    <row r="8" customFormat="false" ht="24.95" hidden="false" customHeight="true" outlineLevel="0" collapsed="false">
      <c r="A8" s="37" t="n">
        <v>6</v>
      </c>
      <c r="B8" s="38" t="s">
        <v>205</v>
      </c>
    </row>
    <row r="9" customFormat="false" ht="24.95" hidden="false" customHeight="true" outlineLevel="0" collapsed="false">
      <c r="A9" s="19"/>
      <c r="B9" s="20"/>
    </row>
  </sheetData>
  <mergeCells count="1">
    <mergeCell ref="A1:B1"/>
  </mergeCells>
  <printOptions headings="false" gridLines="false" gridLinesSet="true" horizontalCentered="false" verticalCentered="false"/>
  <pageMargins left="0.905555555555556" right="0.905555555555556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A.Σ.Ε.Π.</oddHeader>
    <oddFooter>&amp;LΚ.Θ. 10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06:54:21Z</dcterms:created>
  <dc:creator>Dede Sofia</dc:creator>
  <dc:description/>
  <dc:language>en-US</dc:language>
  <cp:lastModifiedBy>Dede Sofia</cp:lastModifiedBy>
  <cp:lastPrinted>2021-12-28T10:33:23Z</cp:lastPrinted>
  <dcterms:modified xsi:type="dcterms:W3CDTF">2021-12-28T10:33:40Z</dcterms:modified>
  <cp:revision>0</cp:revision>
  <dc:subject/>
  <dc:title/>
</cp:coreProperties>
</file>